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01 1 KL" sheetId="2" state="visible" r:id="rId3"/>
    <sheet name="01 1 Rek" sheetId="3" state="visible" r:id="rId4"/>
    <sheet name="01 1 Pol" sheetId="4" state="visible" r:id="rId5"/>
  </sheets>
  <definedNames>
    <definedName function="false" hidden="false" localSheetId="1" name="_xlnm.Print_Area" vbProcedure="false">'01 1 KL'!$A$1:$G$45</definedName>
    <definedName function="false" hidden="false" localSheetId="3" name="_xlnm.Print_Area" vbProcedure="false">'01 1 Pol'!$A$1:$K$337</definedName>
    <definedName function="false" hidden="false" localSheetId="3" name="_xlnm.Print_Titles" vbProcedure="false">'01 1 Pol'!$1:$6</definedName>
    <definedName function="false" hidden="false" localSheetId="2" name="_xlnm.Print_Area" vbProcedure="false">'01 1 Rek'!$A$1:$I$26</definedName>
    <definedName function="false" hidden="false" localSheetId="2" name="_xlnm.Print_Titles" vbProcedure="false">'01 1 Rek'!$1:$6</definedName>
    <definedName function="false" hidden="false" localSheetId="0" name="_xlnm.Print_Area" vbProcedure="false">Stavba!$B$1:$J$71</definedName>
    <definedName function="false" hidden="false" localSheetId="0" name="CelkemObjekty" vbProcedure="false">Stavba!$F$3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60:$J$60</definedName>
    <definedName function="false" hidden="false" localSheetId="0" name="StavbaCelkem" vbProcedure="false">Stavba!$H$31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448">
  <si>
    <t xml:space="preserve">Soupis stavebních prací, dodávek a služeb</t>
  </si>
  <si>
    <t xml:space="preserve">Datum: </t>
  </si>
  <si>
    <t xml:space="preserve"> </t>
  </si>
  <si>
    <t xml:space="preserve">Stavba :</t>
  </si>
  <si>
    <t xml:space="preserve">2013010V</t>
  </si>
  <si>
    <t xml:space="preserve">Snížení energetické náročnosti budovy ZŠ Rozsochy</t>
  </si>
  <si>
    <t xml:space="preserve">Objednatel : </t>
  </si>
  <si>
    <t xml:space="preserve">Obec Rozsochy</t>
  </si>
  <si>
    <t xml:space="preserve">IČO :</t>
  </si>
  <si>
    <t xml:space="preserve">00295311</t>
  </si>
  <si>
    <t xml:space="preserve">Rozsochy 146</t>
  </si>
  <si>
    <t xml:space="preserve">DIČ :</t>
  </si>
  <si>
    <t xml:space="preserve">59257</t>
  </si>
  <si>
    <t xml:space="preserve">Rozsochy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1</t>
  </si>
  <si>
    <t xml:space="preserve">Snížení energetické náročnosti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61</t>
  </si>
  <si>
    <t xml:space="preserve">Upravy povrchů vnitřní</t>
  </si>
  <si>
    <t xml:space="preserve">62</t>
  </si>
  <si>
    <t xml:space="preserve">Upravy povrchů vnější</t>
  </si>
  <si>
    <t xml:space="preserve">64</t>
  </si>
  <si>
    <t xml:space="preserve">Výplně otvorů</t>
  </si>
  <si>
    <t xml:space="preserve">713</t>
  </si>
  <si>
    <t xml:space="preserve">Izolace tepelné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84</t>
  </si>
  <si>
    <t xml:space="preserve">Malby</t>
  </si>
  <si>
    <t xml:space="preserve">9</t>
  </si>
  <si>
    <t xml:space="preserve">Ostatní konstrukce, bourání</t>
  </si>
  <si>
    <t xml:space="preserve">94</t>
  </si>
  <si>
    <t xml:space="preserve">Lešení a stavební výtahy</t>
  </si>
  <si>
    <t xml:space="preserve">96</t>
  </si>
  <si>
    <t xml:space="preserve">Bourání konstrukcí</t>
  </si>
  <si>
    <t xml:space="preserve">99</t>
  </si>
  <si>
    <t xml:space="preserve">Přesun hmot</t>
  </si>
  <si>
    <t xml:space="preserve">D96</t>
  </si>
  <si>
    <t xml:space="preserve">Přesuny suti a vybouraných hmot</t>
  </si>
  <si>
    <t xml:space="preserve">Rekapitulace vedlejších rozpočtových nákladů</t>
  </si>
  <si>
    <t xml:space="preserve">Název vedlejšího nákladu</t>
  </si>
  <si>
    <t xml:space="preserve">SOUPIS STAVEBNÍCH PRACÍ, DODÁVEK A SLUŽEB</t>
  </si>
  <si>
    <t xml:space="preserve">Rozpočet</t>
  </si>
  <si>
    <t xml:space="preserve">1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Ing. Luboš Vetešník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Ing. Václav Mičín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2013010V Snížení energetické náročnosti budovy ZŠ Rozsochy</t>
  </si>
  <si>
    <t xml:space="preserve">Rozpočet :</t>
  </si>
  <si>
    <t xml:space="preserve">Objekt :</t>
  </si>
  <si>
    <t xml:space="preserve">01 Snížení energetické náročnosti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610991111R00</t>
  </si>
  <si>
    <t xml:space="preserve">Zakrývání výplní vnitřních otvorů </t>
  </si>
  <si>
    <t xml:space="preserve">m2</t>
  </si>
  <si>
    <t xml:space="preserve">PVC 1:(1,2*2,2)*23</t>
  </si>
  <si>
    <t xml:space="preserve">PVC 2:(1,5*1,5)*6</t>
  </si>
  <si>
    <t xml:space="preserve">PVC 3:(0,9*0,6)*10</t>
  </si>
  <si>
    <t xml:space="preserve">PVC 4:(0,6*0,6)*3</t>
  </si>
  <si>
    <t xml:space="preserve">PVC 5:(0,9*0,9)*4</t>
  </si>
  <si>
    <t xml:space="preserve">D1:(1,66*2,7)</t>
  </si>
  <si>
    <t xml:space="preserve">D2:(0,9*2,1)</t>
  </si>
  <si>
    <t xml:space="preserve">61 R01</t>
  </si>
  <si>
    <t xml:space="preserve">Osazení a dodávka okenní APU lišty z interiéru </t>
  </si>
  <si>
    <t xml:space="preserve">m</t>
  </si>
  <si>
    <t xml:space="preserve">PVC 1:(2,2+1,2+2,2)*23</t>
  </si>
  <si>
    <t xml:space="preserve">PVC 2:(1,5+1,5+1,5)*6</t>
  </si>
  <si>
    <t xml:space="preserve">PVC 3:(0,6+0,9+0,6)*10</t>
  </si>
  <si>
    <t xml:space="preserve">PVC 4:(0,6+0,6+0,6)*3</t>
  </si>
  <si>
    <t xml:space="preserve">PVC 5:(0,9+0,9+0,9)*4</t>
  </si>
  <si>
    <t xml:space="preserve">D1:(2,7+1,66+2,7)</t>
  </si>
  <si>
    <t xml:space="preserve">D2:(2,1+0,9+2,1)</t>
  </si>
  <si>
    <t xml:space="preserve">612409 R01</t>
  </si>
  <si>
    <t xml:space="preserve">Zapravení vnitř. omítek špalet kolem oken a dveří po výměně výplní otvorů (případně dozdění)</t>
  </si>
  <si>
    <t xml:space="preserve">PVC 1:(1,2+2,2)*2*23</t>
  </si>
  <si>
    <t xml:space="preserve">PVC 2:(1,5+1,5)*2*6</t>
  </si>
  <si>
    <t xml:space="preserve">PVC 3:(0,9+0,6)*2*10</t>
  </si>
  <si>
    <t xml:space="preserve">PVC 4:(0,6+0,6)*2*3</t>
  </si>
  <si>
    <t xml:space="preserve">PVC 5:(0,9+0,9)*2*4</t>
  </si>
  <si>
    <t xml:space="preserve">Celkem za</t>
  </si>
  <si>
    <t xml:space="preserve">61 Upravy povrchů vnitřní</t>
  </si>
  <si>
    <t xml:space="preserve">620991121R00</t>
  </si>
  <si>
    <t xml:space="preserve">Zakrývání výplní vnějších otvorů z lešení </t>
  </si>
  <si>
    <t xml:space="preserve">viz zakrývání výplní vnitřních otvorů:90,312</t>
  </si>
  <si>
    <t xml:space="preserve">622311016R00</t>
  </si>
  <si>
    <t xml:space="preserve">Soklová lišta hliník KZS tl. 160 mm </t>
  </si>
  <si>
    <t xml:space="preserve">pohled  jihovýchodní (boční):(13,1+0,16)+(5,7+0,16)</t>
  </si>
  <si>
    <t xml:space="preserve">pohled jihozápadní (zadní):(7,1+0,16+6+0,16)+(0,16+8,5+0,16)</t>
  </si>
  <si>
    <t xml:space="preserve">pohled severozápadní (boční):(13,1+0,16)+(5,7+0,16)</t>
  </si>
  <si>
    <t xml:space="preserve">622311135RT3</t>
  </si>
  <si>
    <t xml:space="preserve">Zateplovací systém, fasáda, EPS F tl.160 mm s omítkou silikonovou</t>
  </si>
  <si>
    <t xml:space="preserve">pohled  jihovýchodní (boční):(0,16+13,1+0,16)*7,94+(5,7+0,16)*8,5</t>
  </si>
  <si>
    <t xml:space="preserve">-((1,14*2,17*3)+(1,44*1,47*4)+(0,84*0,57*2))</t>
  </si>
  <si>
    <t xml:space="preserve">Mezisoučet</t>
  </si>
  <si>
    <t xml:space="preserve">pohled jihozápadní (zadní):(7,1+0,16+6+0,16)*7,82+(0,16+8,5+0,16)*8,6</t>
  </si>
  <si>
    <t xml:space="preserve">-(8,6*0,5)</t>
  </si>
  <si>
    <t xml:space="preserve">-((1,14*2,17*7)+(1,44*1,47*2)+(0,84*0,57*2)+(0,54*0,57)+(0,84*0,87*2)+(0,84*1,4))</t>
  </si>
  <si>
    <t xml:space="preserve">pohled severozápadní (boční):(0,16+13,1+0,16)*7,94+(5,7+0,16)*8,5</t>
  </si>
  <si>
    <t xml:space="preserve">-((0,84*0,57*6)+(0,54*0,57*2))</t>
  </si>
  <si>
    <t xml:space="preserve">622311153RT3</t>
  </si>
  <si>
    <t xml:space="preserve">Zateplovací systém, ostění, EPS F tl. 30 mm s omítkou silikonovou</t>
  </si>
  <si>
    <t xml:space="preserve">pohled  jihovýchodní (boční):(2,2+1,2+2,2)*0,2*3+(1,5+1,5+1,5)*0,15*4+(0,6+0,9+0,6)*0,15*2</t>
  </si>
  <si>
    <t xml:space="preserve">0</t>
  </si>
  <si>
    <t xml:space="preserve">pohled jihozápadní (zadní):(2,2+1,2+2,2)*0,2*7+(0,6+0,6+0,6)*0,2+(1,4+0,9+1,4)*0,2</t>
  </si>
  <si>
    <t xml:space="preserve">(1,5+1,5+1,5)*0,15*2+(0,6+0,9+0,6)*0,15*2+(0,9+0,9+0,9)*0,15*4</t>
  </si>
  <si>
    <t xml:space="preserve">pohled severozápadní (boční):(0,6+0,9+0,6)*0,15*6+(0,6+0,6+0,6)*0,15*2</t>
  </si>
  <si>
    <t xml:space="preserve">622311735RT3</t>
  </si>
  <si>
    <t xml:space="preserve">Zateplovací systém, fasáda, miner. desky KV 160 mm s omítkou silikonovou</t>
  </si>
  <si>
    <t xml:space="preserve">izolace z minerálních vláken pod nerezovým komínem</t>
  </si>
  <si>
    <t xml:space="preserve">pohled jihozápadní (zadní):8,6*0,5</t>
  </si>
  <si>
    <t xml:space="preserve">622401939R00</t>
  </si>
  <si>
    <t xml:space="preserve">Příplatek za provedení styku 2 odstínů omítek </t>
  </si>
  <si>
    <t xml:space="preserve">pohled  jihovýchodní (boční):</t>
  </si>
  <si>
    <t xml:space="preserve">římsy:(0,16+13,1)*3</t>
  </si>
  <si>
    <t xml:space="preserve">šambrány:((2,5+1,5)*2)*6+((2,2+1,2)*2)*6</t>
  </si>
  <si>
    <t xml:space="preserve">pohled severozápadní (boční):</t>
  </si>
  <si>
    <t xml:space="preserve">622421492R00</t>
  </si>
  <si>
    <t xml:space="preserve">Doplňky zatepl. systémů, okenní lišta s tkaninou </t>
  </si>
  <si>
    <t xml:space="preserve">APU lišta s tkaninou z vnější strany oken</t>
  </si>
  <si>
    <t xml:space="preserve">PVC 1:(2,2+1,2+2,2)*10</t>
  </si>
  <si>
    <t xml:space="preserve">622471318R00</t>
  </si>
  <si>
    <t xml:space="preserve">Nátěr nebo nástřik stěn vnějších, složitost 3 - 4 </t>
  </si>
  <si>
    <t xml:space="preserve">viz penetrační nátěr:214</t>
  </si>
  <si>
    <t xml:space="preserve">622611103U00</t>
  </si>
  <si>
    <t xml:space="preserve">Nátěr 1xsilikon-penetr vně stěna ru </t>
  </si>
  <si>
    <t xml:space="preserve">pohled severovýchodní (přední):129+16,2</t>
  </si>
  <si>
    <t xml:space="preserve">pohled  jihovýchodní (boční):33,8</t>
  </si>
  <si>
    <t xml:space="preserve">pohled severozápadní (boční):35</t>
  </si>
  <si>
    <t xml:space="preserve">622904115R00</t>
  </si>
  <si>
    <t xml:space="preserve">Očištění fasád tlakovou vodou složitost 3 - 5 </t>
  </si>
  <si>
    <t xml:space="preserve">pohled  jihovýchodní (boční):46+3,3+96+3,4+33,8</t>
  </si>
  <si>
    <t xml:space="preserve">pohled jihozápadní (zadní):37,2+2,8+75,5+3,6+44,4+3,7</t>
  </si>
  <si>
    <t xml:space="preserve">pohled severozápadní (boční):104+3,4+35+51+2,4</t>
  </si>
  <si>
    <t xml:space="preserve">62 R01</t>
  </si>
  <si>
    <t xml:space="preserve">Zatmelení spáry mezi oknem a omítkou špalety u nezateplované fasády</t>
  </si>
  <si>
    <t xml:space="preserve">PVC 1:(2,2+1,2+2,2)*13</t>
  </si>
  <si>
    <t xml:space="preserve">D1:(2,7+1,66+2,7)*1</t>
  </si>
  <si>
    <t xml:space="preserve">6223 R01</t>
  </si>
  <si>
    <t xml:space="preserve">Lepení a kotvení dekoračních polystyrén. profilů, armování, silikon. omítka, tl. 20mm, vč. materiálu</t>
  </si>
  <si>
    <t xml:space="preserve">profily z pěnového polystyrenu pro vytvoření okenních šambrán a říms</t>
  </si>
  <si>
    <t xml:space="preserve">římsy:(0,16+13,1)*0,3*2</t>
  </si>
  <si>
    <t xml:space="preserve">šambrány:((2,5+1,2)*2*0,15)*6</t>
  </si>
  <si>
    <t xml:space="preserve">62242 R01</t>
  </si>
  <si>
    <t xml:space="preserve">Oprava vnějších omítek štukových, čl. IV, do 5 % </t>
  </si>
  <si>
    <t xml:space="preserve">omítka severovýchodní (přední) stěny:129+16,2</t>
  </si>
  <si>
    <t xml:space="preserve">62 Upravy povrchů vnější</t>
  </si>
  <si>
    <t xml:space="preserve">648952421R00</t>
  </si>
  <si>
    <t xml:space="preserve">Osazení parapetních desek dřevěných š. do 50 cm </t>
  </si>
  <si>
    <t xml:space="preserve">pohled severovýchodní (přední):</t>
  </si>
  <si>
    <t xml:space="preserve">1.NP:1,2*6</t>
  </si>
  <si>
    <t xml:space="preserve">2.NP:1,2*7</t>
  </si>
  <si>
    <t xml:space="preserve">1.PP:0,9*2</t>
  </si>
  <si>
    <t xml:space="preserve">1.NP:1,5*2+1,2</t>
  </si>
  <si>
    <t xml:space="preserve">2.NP:1,5*2+1,2*2</t>
  </si>
  <si>
    <t xml:space="preserve">pohled jihozápadní (zadní):</t>
  </si>
  <si>
    <t xml:space="preserve">1.NP:0,9*2+1,2*4+1,5</t>
  </si>
  <si>
    <t xml:space="preserve">2.NP:0,9*2+0,6+1,2*3+1,5</t>
  </si>
  <si>
    <t xml:space="preserve">1.NP:0,9*2+0,6</t>
  </si>
  <si>
    <t xml:space="preserve">2.NP:0,9*2+0,6</t>
  </si>
  <si>
    <t xml:space="preserve">64 R01</t>
  </si>
  <si>
    <t xml:space="preserve">Stavební připravenost pod parapety, dopasování, příp. dobetonování</t>
  </si>
  <si>
    <t xml:space="preserve">ks</t>
  </si>
  <si>
    <t xml:space="preserve">1.NP:6</t>
  </si>
  <si>
    <t xml:space="preserve">2.NP:7</t>
  </si>
  <si>
    <t xml:space="preserve">1.PP:2</t>
  </si>
  <si>
    <t xml:space="preserve">1.NP:2+1</t>
  </si>
  <si>
    <t xml:space="preserve">2.NP:2+1</t>
  </si>
  <si>
    <t xml:space="preserve">1.NP:2+4+1</t>
  </si>
  <si>
    <t xml:space="preserve">2.NP:2+1+3+1</t>
  </si>
  <si>
    <t xml:space="preserve">2.NP:2+2</t>
  </si>
  <si>
    <t xml:space="preserve">64 R02</t>
  </si>
  <si>
    <t xml:space="preserve">Repasování okenních výplní v nezateplovaném štítu </t>
  </si>
  <si>
    <t xml:space="preserve">pohled  jihovýchodní (boční):2</t>
  </si>
  <si>
    <t xml:space="preserve">60780017</t>
  </si>
  <si>
    <t xml:space="preserve">Parapet interiér Postforming š. 500 mm s nosem</t>
  </si>
  <si>
    <t xml:space="preserve">51*1,05</t>
  </si>
  <si>
    <t xml:space="preserve">60780050</t>
  </si>
  <si>
    <t xml:space="preserve">Krytka boční pro Postforming</t>
  </si>
  <si>
    <t xml:space="preserve">kus</t>
  </si>
  <si>
    <t xml:space="preserve">1.NP:2*6</t>
  </si>
  <si>
    <t xml:space="preserve">2.NP:2*7</t>
  </si>
  <si>
    <t xml:space="preserve">1.PP:2*2</t>
  </si>
  <si>
    <t xml:space="preserve">1.NP:2*2+2</t>
  </si>
  <si>
    <t xml:space="preserve">2.NP:2*2+2</t>
  </si>
  <si>
    <t xml:space="preserve">1.NP:2*2+2*4+2</t>
  </si>
  <si>
    <t xml:space="preserve">2.NP:2*2+2+2*3+2</t>
  </si>
  <si>
    <t xml:space="preserve">2.NP:2*2+2*2</t>
  </si>
  <si>
    <t xml:space="preserve">64 Výplně otvorů</t>
  </si>
  <si>
    <t xml:space="preserve">9 R01</t>
  </si>
  <si>
    <t xml:space="preserve">Odsazení sloupku brány od fasády, zřízení betonové patky vč. osazení sloupku, úprava brány - zkrácení</t>
  </si>
  <si>
    <t xml:space="preserve">kpl</t>
  </si>
  <si>
    <t xml:space="preserve">9 R02</t>
  </si>
  <si>
    <t xml:space="preserve">Přeložení a úprava prvků na fasádě na KZS (dešť. svody, bleskosvod, apod.) - nové objímky a držáky</t>
  </si>
  <si>
    <t xml:space="preserve">9 R03</t>
  </si>
  <si>
    <t xml:space="preserve">Přeložení prvků na fasádě na KZS (označení budovy, dvířka elektroměrové skříně, osvětlení nad dveřmi)</t>
  </si>
  <si>
    <t xml:space="preserve">9 R04</t>
  </si>
  <si>
    <t xml:space="preserve">Prodloužení větracích otvorů spižní skříně PVC trubkou, dodání nových větracích mřížek</t>
  </si>
  <si>
    <t xml:space="preserve">9 R05</t>
  </si>
  <si>
    <t xml:space="preserve">Odsazení nerezového komínu od fasády o tl. KZS úprava přívodního kouřovodu a střechy, nové držáky</t>
  </si>
  <si>
    <t xml:space="preserve">9 Ostatní konstrukce, bourání</t>
  </si>
  <si>
    <t xml:space="preserve">941941031R00</t>
  </si>
  <si>
    <t xml:space="preserve">Montáž lešení leh.řad.s podlahami,š.do 1 m, H 10 m </t>
  </si>
  <si>
    <t xml:space="preserve">pohled severovýchodní (přední):(1+21,6+1)*(0,9+7,82)</t>
  </si>
  <si>
    <t xml:space="preserve">pohled  jihovýchodní (boční):(1+13,1+5,7+1)*9,15+((13,1*5,2)/2)</t>
  </si>
  <si>
    <t xml:space="preserve">pohled jihozápadní (zadní):(1+6+8,5+7,1+1)*8,8</t>
  </si>
  <si>
    <t xml:space="preserve">pohled severozápadní (boční):(1+13,1+1)*8,31+(5,7+1)*9,15+((13,1*5,2)/2)</t>
  </si>
  <si>
    <t xml:space="preserve">941941191R00</t>
  </si>
  <si>
    <t xml:space="preserve">Příplatek za každý měsíc použití lešení k pol.1031 </t>
  </si>
  <si>
    <t xml:space="preserve">viz montáž lešení:858,698</t>
  </si>
  <si>
    <t xml:space="preserve">941941831R00</t>
  </si>
  <si>
    <t xml:space="preserve">Demontáž lešení leh.řad.s podlahami,š.1 m, H 10 m </t>
  </si>
  <si>
    <t xml:space="preserve">94 Lešení a stavební výtahy</t>
  </si>
  <si>
    <t xml:space="preserve">968061112R00</t>
  </si>
  <si>
    <t xml:space="preserve">Vyvěšení dřevěných okenních křídel pl. do 1,5 m2 </t>
  </si>
  <si>
    <t xml:space="preserve">1.NP:(3*6)*2</t>
  </si>
  <si>
    <t xml:space="preserve">2.NP:(3*7)*2</t>
  </si>
  <si>
    <t xml:space="preserve">1.PP:(1*2)*2</t>
  </si>
  <si>
    <t xml:space="preserve">1.NP:(3)*2+(2*2)*2</t>
  </si>
  <si>
    <t xml:space="preserve">2.NP:(3*2)*2+(2*2)*2</t>
  </si>
  <si>
    <t xml:space="preserve">1.NP:(3*3)*2+(2*2)*2+(1*2)*2</t>
  </si>
  <si>
    <t xml:space="preserve">2.NP:(3*3)*2+(2)*2+(1*3)*2</t>
  </si>
  <si>
    <t xml:space="preserve">1.NP:(1*3)*2</t>
  </si>
  <si>
    <t xml:space="preserve">2.NP:(1*3)*2</t>
  </si>
  <si>
    <t xml:space="preserve">968061125R00</t>
  </si>
  <si>
    <t xml:space="preserve">Vyvěšení dřevěných dveřních křídel pl. do 2 m2 </t>
  </si>
  <si>
    <t xml:space="preserve">1.NP:2</t>
  </si>
  <si>
    <t xml:space="preserve">1.NP:1</t>
  </si>
  <si>
    <t xml:space="preserve">968062354R00</t>
  </si>
  <si>
    <t xml:space="preserve">Vybourání dřevěných rámů oken dvojitých pl. 1 m2 </t>
  </si>
  <si>
    <t xml:space="preserve">1.PP:(0,9*0,6)*2</t>
  </si>
  <si>
    <t xml:space="preserve">1.NP:(0,9*0,9)*2</t>
  </si>
  <si>
    <t xml:space="preserve">2.NP:(0,9*0,9)*2+(0,6*0,6)</t>
  </si>
  <si>
    <t xml:space="preserve">1.NP:(0,9*0,6)*2+(0,6*0,6)</t>
  </si>
  <si>
    <t xml:space="preserve">2.NP:(0,9*0,6)*2+(0,6*0,6)</t>
  </si>
  <si>
    <t xml:space="preserve">968062356R00</t>
  </si>
  <si>
    <t xml:space="preserve">Vybourání dřevěných rámů oken dvojitých pl. 4 m2 </t>
  </si>
  <si>
    <t xml:space="preserve">1.NP:(1,2*2,2)*6</t>
  </si>
  <si>
    <t xml:space="preserve">2.NP:(1,2*2,2)*7</t>
  </si>
  <si>
    <t xml:space="preserve">1.NP:(1,5*1,5)*2+(1,2*2,2)</t>
  </si>
  <si>
    <t xml:space="preserve">2.NP:(1,5*1,5)*2+(1,2*2,2)*2</t>
  </si>
  <si>
    <t xml:space="preserve">1.NP:(1,2*2,2)*4+(1,5*1,5)</t>
  </si>
  <si>
    <t xml:space="preserve">2.NP:(1,2*2,2)*3+(1,5*1,5)</t>
  </si>
  <si>
    <t xml:space="preserve">968062456R00</t>
  </si>
  <si>
    <t xml:space="preserve">Vybourání dřevěných dveřních zárubní pl. nad 2 m2 </t>
  </si>
  <si>
    <t xml:space="preserve">1.NP:1,66*2,7</t>
  </si>
  <si>
    <t xml:space="preserve">1.NP:0,9*2,1</t>
  </si>
  <si>
    <t xml:space="preserve">96 Bourání konstrukcí</t>
  </si>
  <si>
    <t xml:space="preserve">999281108R00</t>
  </si>
  <si>
    <t xml:space="preserve">Přesun hmot pro opravy a údržbu do výšky 12 m </t>
  </si>
  <si>
    <t xml:space="preserve">t</t>
  </si>
  <si>
    <t xml:space="preserve">99 Přesun hmot</t>
  </si>
  <si>
    <t xml:space="preserve">713111111R00</t>
  </si>
  <si>
    <t xml:space="preserve">Izolace tepelné stropů vrchem kladené volně </t>
  </si>
  <si>
    <t xml:space="preserve">viz položení podlah:48</t>
  </si>
  <si>
    <t xml:space="preserve">713181113R00</t>
  </si>
  <si>
    <t xml:space="preserve">Izolace miner. foukaná do dutin trámových stropů </t>
  </si>
  <si>
    <t xml:space="preserve">m3</t>
  </si>
  <si>
    <t xml:space="preserve">strop posledního užitného podlaží:283*0,3</t>
  </si>
  <si>
    <t xml:space="preserve">6315 SPEC01</t>
  </si>
  <si>
    <t xml:space="preserve">Minerální tepelná izolace, tl. 180 mm </t>
  </si>
  <si>
    <t xml:space="preserve">48*1,02</t>
  </si>
  <si>
    <t xml:space="preserve">998713102R00</t>
  </si>
  <si>
    <t xml:space="preserve">Přesun hmot pro izolace tepelné, výšky do 12 m </t>
  </si>
  <si>
    <t xml:space="preserve">713 Izolace tepelné</t>
  </si>
  <si>
    <t xml:space="preserve">762521104RT3</t>
  </si>
  <si>
    <t xml:space="preserve">Položení podlah nehoblovaných na sraz, hrubá prkna včetně dodávky řeziva, prkna tl. 24 mm</t>
  </si>
  <si>
    <t xml:space="preserve">strop posledního užitného podlaží-přístavba:48</t>
  </si>
  <si>
    <t xml:space="preserve">762526130R00</t>
  </si>
  <si>
    <t xml:space="preserve">Položení polštářů pod podlahy rozteče do 100 cm </t>
  </si>
  <si>
    <t xml:space="preserve">762595000R00</t>
  </si>
  <si>
    <t xml:space="preserve">Spojovací a ochranné prostředky k položení podlah </t>
  </si>
  <si>
    <t xml:space="preserve">prkna podlahy:48*0,024</t>
  </si>
  <si>
    <t xml:space="preserve">polštáře:(0,06*0,18*5,7)*9</t>
  </si>
  <si>
    <t xml:space="preserve">60512642</t>
  </si>
  <si>
    <t xml:space="preserve">Fošna SM/JD omít.II.jak.tl.6 dl. 200-350 š.17-24</t>
  </si>
  <si>
    <t xml:space="preserve">polštáře:(0,06*0,18*5,7)*9*1,01</t>
  </si>
  <si>
    <t xml:space="preserve">998762102R00</t>
  </si>
  <si>
    <t xml:space="preserve">Přesun hmot pro tesařské konstrukce, výšky do 12 m </t>
  </si>
  <si>
    <t xml:space="preserve">762 Konstrukce tesařské</t>
  </si>
  <si>
    <t xml:space="preserve">764410350R00</t>
  </si>
  <si>
    <t xml:space="preserve">Oplechování parapetů včetně rohů Al, rš 330 mm </t>
  </si>
  <si>
    <t xml:space="preserve">PVC 1:1,2*23</t>
  </si>
  <si>
    <t xml:space="preserve">PVC 2:1,5*6</t>
  </si>
  <si>
    <t xml:space="preserve">PVC 3:0,9*10</t>
  </si>
  <si>
    <t xml:space="preserve">PVC 4:0,6*3</t>
  </si>
  <si>
    <t xml:space="preserve">PVC 5:0,9*4</t>
  </si>
  <si>
    <t xml:space="preserve">falešné okna:</t>
  </si>
  <si>
    <t xml:space="preserve">pohled  jihovýchodní (boční):1,2*3</t>
  </si>
  <si>
    <t xml:space="preserve">pohled severozápadní (boční):1,2*6</t>
  </si>
  <si>
    <t xml:space="preserve">764410850R00</t>
  </si>
  <si>
    <t xml:space="preserve">Demontáž oplechování parapetů,rš od 100 do 330 mm </t>
  </si>
  <si>
    <t xml:space="preserve">1.NP:1,5*2+1,2+1,2*2</t>
  </si>
  <si>
    <t xml:space="preserve">2.NP:1,5*2+1,2*2+1,2</t>
  </si>
  <si>
    <t xml:space="preserve">1.NP:0,9*2+0,6+1,2*3</t>
  </si>
  <si>
    <t xml:space="preserve">2.NP:0,9*2+0,6+1,2*3</t>
  </si>
  <si>
    <t xml:space="preserve">764421240R00</t>
  </si>
  <si>
    <t xml:space="preserve">Oplechování říms z Pz plechu, rš 250 mm </t>
  </si>
  <si>
    <t xml:space="preserve">oplechování nad KZS ve štítech:2*13</t>
  </si>
  <si>
    <t xml:space="preserve">998764102R00</t>
  </si>
  <si>
    <t xml:space="preserve">Přesun hmot pro klempířské konstr., výšky do 12 m </t>
  </si>
  <si>
    <t xml:space="preserve">764 Konstrukce klempířské</t>
  </si>
  <si>
    <t xml:space="preserve">766441811U00</t>
  </si>
  <si>
    <t xml:space="preserve">Dmtž parapet deska š -30cm dl -1m </t>
  </si>
  <si>
    <t xml:space="preserve">766441821U00</t>
  </si>
  <si>
    <t xml:space="preserve">Dmtž parapet deska š -30cm dl 1m- </t>
  </si>
  <si>
    <t xml:space="preserve">1.NP:4+1</t>
  </si>
  <si>
    <t xml:space="preserve">2.NP:3+1</t>
  </si>
  <si>
    <t xml:space="preserve">766629301R00</t>
  </si>
  <si>
    <t xml:space="preserve">Montáž oken plastových plochy do 1,50 m2 </t>
  </si>
  <si>
    <t xml:space="preserve">PVC 3:10</t>
  </si>
  <si>
    <t xml:space="preserve">PVC 4:3</t>
  </si>
  <si>
    <t xml:space="preserve">PVC 5:4</t>
  </si>
  <si>
    <t xml:space="preserve">766629302R00</t>
  </si>
  <si>
    <t xml:space="preserve">Montáž oken plastových plochy do 2,70 m2 </t>
  </si>
  <si>
    <t xml:space="preserve">PVC 1:23</t>
  </si>
  <si>
    <t xml:space="preserve">PVC 2:6</t>
  </si>
  <si>
    <t xml:space="preserve">766629304R00</t>
  </si>
  <si>
    <t xml:space="preserve">Montáž dveří plastových </t>
  </si>
  <si>
    <t xml:space="preserve">766 SPEC01</t>
  </si>
  <si>
    <t xml:space="preserve">Okno plastové třídílné 1200x2200 mm, rám bílý, dle specifikace ve výpisu výplní (ozn. PVC 1)</t>
  </si>
  <si>
    <t xml:space="preserve">766 SPEC02</t>
  </si>
  <si>
    <t xml:space="preserve">Okno plastové dvoudílné 1500x1500 mm, rám bílý, dle specifikace ve výpisu výplní (ozn. PVC 2)</t>
  </si>
  <si>
    <t xml:space="preserve">766 SPEC03</t>
  </si>
  <si>
    <t xml:space="preserve">Okno plastové jednodílné 900x600 mm, rám bílý, dle specifikace ve výpisu výplní (ozn. PVC 3)</t>
  </si>
  <si>
    <t xml:space="preserve">766 SPEC04</t>
  </si>
  <si>
    <t xml:space="preserve">Okno plastové jednodílné 600x600 mm, rám bílý, dle specifikace ve výpisu výplní (ozn. PVC 4)</t>
  </si>
  <si>
    <t xml:space="preserve">766 SPEC05</t>
  </si>
  <si>
    <t xml:space="preserve">Okno plastové jednodílné 900x900 mm, rám bílý, dle specifikace ve výpisu výplní (ozn. PVC 5)</t>
  </si>
  <si>
    <t xml:space="preserve">766 SPEC06</t>
  </si>
  <si>
    <t xml:space="preserve">Vchodové dveře plastové 1660x2700, rám bílý, dle specifikace ve výpisu výplní (ozn. D 1)</t>
  </si>
  <si>
    <t xml:space="preserve">766 SPEC07</t>
  </si>
  <si>
    <t xml:space="preserve">Vchodové dveře plastové 900x2100 mm, rám bílý dle specifikace ve výpisu výplní (ozn. D 2)</t>
  </si>
  <si>
    <t xml:space="preserve">998766102R00</t>
  </si>
  <si>
    <t xml:space="preserve">Přesun hmot pro truhlářské konstr., výšky do 12 m </t>
  </si>
  <si>
    <t xml:space="preserve">766 Konstrukce truhlářské</t>
  </si>
  <si>
    <t xml:space="preserve">784191101R00</t>
  </si>
  <si>
    <t xml:space="preserve">Penetrace podkladu univerzální 1x </t>
  </si>
  <si>
    <t xml:space="preserve">výmalba vnitřního ostění oken</t>
  </si>
  <si>
    <t xml:space="preserve">PVC 1:(2,2+1,2+2,2)*23*0,5</t>
  </si>
  <si>
    <t xml:space="preserve">PVC 2:(1,5+1,5+1,5)*6*0,5</t>
  </si>
  <si>
    <t xml:space="preserve">PVC 3:(0,6+0,9+0,6)*10*0,5</t>
  </si>
  <si>
    <t xml:space="preserve">PVC 4:(0,6+0,6+0,6)*3*0,5</t>
  </si>
  <si>
    <t xml:space="preserve">PVC 5:(0,9+0,9+0,9)*4*0,5</t>
  </si>
  <si>
    <t xml:space="preserve">D1:(2,7+1,66+2,7)*0,5</t>
  </si>
  <si>
    <t xml:space="preserve">D2:(2,1+0,9+2,1)*0,5</t>
  </si>
  <si>
    <t xml:space="preserve">784195112R00</t>
  </si>
  <si>
    <t xml:space="preserve">Malba tekutá, bílá, 2 x </t>
  </si>
  <si>
    <t xml:space="preserve">viz penetrace:102,58</t>
  </si>
  <si>
    <t xml:space="preserve">784 Malby</t>
  </si>
  <si>
    <t xml:space="preserve">979011111R00</t>
  </si>
  <si>
    <t xml:space="preserve">Svislá doprava suti a vybour. hmot za 2.NP a 1.PP </t>
  </si>
  <si>
    <t xml:space="preserve">979082313R00</t>
  </si>
  <si>
    <t xml:space="preserve">Vodorovná doprava suti a hmot po suchu do 1000 m </t>
  </si>
  <si>
    <t xml:space="preserve">979082319R00</t>
  </si>
  <si>
    <t xml:space="preserve">Příplatek k vodor.dopravě po suchu, dalších 1000 m </t>
  </si>
  <si>
    <t xml:space="preserve">979087213R00</t>
  </si>
  <si>
    <t xml:space="preserve">Nakládání vybouraných hmot na dopravní prostředky </t>
  </si>
  <si>
    <t xml:space="preserve">979990162R00</t>
  </si>
  <si>
    <t xml:space="preserve">Poplatek za skládku suti - dřevo+sklo </t>
  </si>
  <si>
    <t xml:space="preserve">D96 Přesuny suti a vybouraných hmo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FF6600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1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8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1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18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18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8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3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18" borderId="4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18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61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2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25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5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8" fillId="0" borderId="2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13" borderId="6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13" borderId="67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13" borderId="13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8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18" borderId="2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8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8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18" borderId="1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18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13" borderId="6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13" borderId="67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3" borderId="26" xfId="4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71"/>
  <sheetViews>
    <sheetView showFormulas="false" showGridLines="false" showRowColHeaders="true" showZeros="true" rightToLeft="false" tabSelected="true" showOutlineSymbols="true" defaultGridColor="true" view="normal" topLeftCell="B25" colorId="64" zoomScale="100" zoomScaleNormal="100" zoomScalePageLayoutView="75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2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I7" s="2" t="s">
        <v>9</v>
      </c>
      <c r="J7" s="17"/>
      <c r="K7" s="17"/>
    </row>
    <row r="8" customFormat="false" ht="12.75" hidden="false" customHeight="false" outlineLevel="0" collapsed="false">
      <c r="D8" s="17" t="s">
        <v>10</v>
      </c>
      <c r="H8" s="18" t="s">
        <v>11</v>
      </c>
      <c r="J8" s="17"/>
      <c r="K8" s="17"/>
    </row>
    <row r="9" customFormat="false" ht="12.75" hidden="false" customHeight="false" outlineLevel="0" collapsed="false">
      <c r="C9" s="18" t="s">
        <v>12</v>
      </c>
      <c r="D9" s="17" t="s">
        <v>13</v>
      </c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4</v>
      </c>
      <c r="D11" s="17"/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11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5</v>
      </c>
      <c r="H14" s="19" t="s">
        <v>16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7</v>
      </c>
      <c r="H16" s="19" t="s">
        <v>17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8</v>
      </c>
      <c r="K18" s="27"/>
    </row>
    <row r="19" customFormat="false" ht="15" hidden="false" customHeight="true" outlineLevel="0" collapsed="false">
      <c r="B19" s="28" t="s">
        <v>19</v>
      </c>
      <c r="C19" s="29"/>
      <c r="D19" s="30" t="n">
        <v>15</v>
      </c>
      <c r="E19" s="31" t="s">
        <v>20</v>
      </c>
      <c r="F19" s="32"/>
      <c r="G19" s="33"/>
      <c r="H19" s="33"/>
      <c r="I19" s="34" t="n">
        <f aca="false">ROUND(G31,0)</f>
        <v>0</v>
      </c>
      <c r="J19" s="34"/>
      <c r="K19" s="35"/>
    </row>
    <row r="20" customFormat="false" ht="12.75" hidden="false" customHeight="false" outlineLevel="0" collapsed="false">
      <c r="B20" s="28" t="s">
        <v>21</v>
      </c>
      <c r="C20" s="29"/>
      <c r="D20" s="30" t="n">
        <f aca="false">SazbaDPH1</f>
        <v>15</v>
      </c>
      <c r="E20" s="31" t="s">
        <v>20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9</v>
      </c>
      <c r="C21" s="29"/>
      <c r="D21" s="30" t="n">
        <v>21</v>
      </c>
      <c r="E21" s="31" t="s">
        <v>20</v>
      </c>
      <c r="F21" s="36"/>
      <c r="G21" s="37"/>
      <c r="H21" s="37"/>
      <c r="I21" s="38" t="n">
        <f aca="false">ROUND(H31,0)</f>
        <v>0</v>
      </c>
      <c r="J21" s="38"/>
      <c r="K21" s="35"/>
    </row>
    <row r="22" customFormat="false" ht="13.5" hidden="false" customHeight="false" outlineLevel="0" collapsed="false">
      <c r="B22" s="28" t="s">
        <v>21</v>
      </c>
      <c r="C22" s="29"/>
      <c r="D22" s="30" t="n">
        <f aca="false">SazbaDPH2</f>
        <v>21</v>
      </c>
      <c r="E22" s="31" t="s">
        <v>20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22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23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4</v>
      </c>
      <c r="C29" s="52"/>
      <c r="D29" s="52"/>
      <c r="E29" s="53"/>
      <c r="F29" s="54" t="s">
        <v>25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6</v>
      </c>
      <c r="J29" s="54" t="s">
        <v>20</v>
      </c>
    </row>
    <row r="30" customFormat="false" ht="12.75" hidden="false" customHeight="false" outlineLevel="0" collapsed="false">
      <c r="B30" s="56" t="s">
        <v>27</v>
      </c>
      <c r="C30" s="57" t="s">
        <v>28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7.25" hidden="false" customHeight="true" outlineLevel="0" collapsed="false">
      <c r="B31" s="64" t="s">
        <v>29</v>
      </c>
      <c r="C31" s="65"/>
      <c r="D31" s="66"/>
      <c r="E31" s="67"/>
      <c r="F31" s="68" t="n">
        <f aca="false">SUM(F30:F30)</f>
        <v>0</v>
      </c>
      <c r="G31" s="68" t="n">
        <f aca="false">SUM(G30:G30)</f>
        <v>0</v>
      </c>
      <c r="H31" s="68" t="n">
        <f aca="false">SUM(H30:H30)</f>
        <v>0</v>
      </c>
      <c r="I31" s="68" t="n">
        <f aca="false">SUM(I30:I30)</f>
        <v>0</v>
      </c>
      <c r="J31" s="69" t="str">
        <f aca="false">IF(CelkemObjekty=0,"",F31/CelkemObjekty*100)</f>
        <v/>
      </c>
    </row>
    <row r="32" customFormat="false" ht="12.75" hidden="false" customHeight="fals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</row>
    <row r="33" customFormat="false" ht="9.75" hidden="false" customHeight="tru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</row>
    <row r="34" customFormat="false" ht="7.5" hidden="false" customHeight="true" outlineLevel="0" collapsed="false"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8" hidden="false" customHeight="false" outlineLevel="0" collapsed="false">
      <c r="B35" s="13" t="s">
        <v>30</v>
      </c>
      <c r="C35" s="49"/>
      <c r="D35" s="49"/>
      <c r="E35" s="49"/>
      <c r="F35" s="49"/>
      <c r="G35" s="49"/>
      <c r="H35" s="49"/>
      <c r="I35" s="49"/>
      <c r="J35" s="49"/>
      <c r="K35" s="70"/>
    </row>
    <row r="36" customFormat="false" ht="12.75" hidden="false" customHeight="false" outlineLevel="0" collapsed="false">
      <c r="K36" s="70"/>
    </row>
    <row r="37" customFormat="false" ht="25.5" hidden="false" customHeight="false" outlineLevel="0" collapsed="false">
      <c r="B37" s="71" t="s">
        <v>31</v>
      </c>
      <c r="C37" s="72" t="s">
        <v>32</v>
      </c>
      <c r="D37" s="52"/>
      <c r="E37" s="53"/>
      <c r="F37" s="54" t="s">
        <v>25</v>
      </c>
      <c r="G37" s="55" t="str">
        <f aca="false">CONCATENATE("Základ DPH ",SazbaDPH1," %")</f>
        <v>Základ DPH 15 %</v>
      </c>
      <c r="H37" s="54" t="str">
        <f aca="false">CONCATENATE("Základ DPH ",SazbaDPH2," %")</f>
        <v>Základ DPH 21 %</v>
      </c>
      <c r="I37" s="55" t="s">
        <v>26</v>
      </c>
      <c r="J37" s="54" t="s">
        <v>20</v>
      </c>
    </row>
    <row r="38" customFormat="false" ht="12.75" hidden="false" customHeight="false" outlineLevel="0" collapsed="false">
      <c r="B38" s="73" t="s">
        <v>27</v>
      </c>
      <c r="C38" s="74" t="n">
        <v>1</v>
      </c>
      <c r="D38" s="58"/>
      <c r="E38" s="59"/>
      <c r="F38" s="60" t="n">
        <f aca="false">G38+H38+I38</f>
        <v>0</v>
      </c>
      <c r="G38" s="61" t="n">
        <v>0</v>
      </c>
      <c r="H38" s="62" t="n">
        <v>0</v>
      </c>
      <c r="I38" s="75" t="n">
        <f aca="false">(G38*SazbaDPH1)/100+(H38*SazbaDPH2)/100</f>
        <v>0</v>
      </c>
      <c r="J38" s="63" t="str">
        <f aca="false">IF(CelkemObjekty=0,"",F38/CelkemObjekty*100)</f>
        <v/>
      </c>
    </row>
    <row r="39" customFormat="false" ht="12.75" hidden="false" customHeight="false" outlineLevel="0" collapsed="false">
      <c r="B39" s="64" t="s">
        <v>29</v>
      </c>
      <c r="C39" s="65"/>
      <c r="D39" s="66"/>
      <c r="E39" s="67"/>
      <c r="F39" s="68" t="n">
        <f aca="false">SUM(F38:F38)</f>
        <v>0</v>
      </c>
      <c r="G39" s="76" t="n">
        <f aca="false">SUM(G38:G38)</f>
        <v>0</v>
      </c>
      <c r="H39" s="68" t="n">
        <f aca="false">SUM(H38:H38)</f>
        <v>0</v>
      </c>
      <c r="I39" s="76" t="n">
        <f aca="false">SUM(I38:I38)</f>
        <v>0</v>
      </c>
      <c r="J39" s="69" t="str">
        <f aca="false">IF(CelkemObjekty=0,"",F39/CelkemObjekty*100)</f>
        <v/>
      </c>
    </row>
    <row r="40" customFormat="false" ht="9" hidden="false" customHeight="true" outlineLevel="0" collapsed="false"/>
    <row r="41" customFormat="false" ht="6" hidden="false" customHeight="true" outlineLevel="0" collapsed="false"/>
    <row r="42" customFormat="false" ht="3" hidden="false" customHeight="true" outlineLevel="0" collapsed="false"/>
    <row r="43" customFormat="false" ht="6.75" hidden="false" customHeight="true" outlineLevel="0" collapsed="false"/>
    <row r="44" customFormat="false" ht="20.25" hidden="false" customHeight="true" outlineLevel="0" collapsed="false">
      <c r="B44" s="13" t="s">
        <v>33</v>
      </c>
      <c r="C44" s="49"/>
      <c r="D44" s="49"/>
      <c r="E44" s="49"/>
      <c r="F44" s="49"/>
      <c r="G44" s="49"/>
      <c r="H44" s="49"/>
      <c r="I44" s="49"/>
      <c r="J44" s="49"/>
    </row>
    <row r="45" customFormat="false" ht="9" hidden="false" customHeight="true" outlineLevel="0" collapsed="false"/>
    <row r="46" customFormat="false" ht="12.75" hidden="false" customHeight="false" outlineLevel="0" collapsed="false">
      <c r="B46" s="51" t="s">
        <v>34</v>
      </c>
      <c r="C46" s="52"/>
      <c r="D46" s="52"/>
      <c r="E46" s="54" t="s">
        <v>20</v>
      </c>
      <c r="F46" s="54" t="s">
        <v>35</v>
      </c>
      <c r="G46" s="55" t="s">
        <v>36</v>
      </c>
      <c r="H46" s="54" t="s">
        <v>37</v>
      </c>
      <c r="I46" s="55" t="s">
        <v>38</v>
      </c>
      <c r="J46" s="77" t="s">
        <v>39</v>
      </c>
    </row>
    <row r="47" customFormat="false" ht="12.75" hidden="false" customHeight="false" outlineLevel="0" collapsed="false">
      <c r="B47" s="56" t="s">
        <v>40</v>
      </c>
      <c r="C47" s="57" t="s">
        <v>41</v>
      </c>
      <c r="D47" s="58"/>
      <c r="E47" s="78" t="str">
        <f aca="false">IF(SUM(SoucetDilu)=0,"",SUM(F47:J47)/SUM(SoucetDilu)*100)</f>
        <v/>
      </c>
      <c r="F47" s="62" t="n">
        <v>0</v>
      </c>
      <c r="G47" s="61" t="n">
        <v>0</v>
      </c>
      <c r="H47" s="62" t="n">
        <v>0</v>
      </c>
      <c r="I47" s="61" t="n">
        <v>0</v>
      </c>
      <c r="J47" s="62" t="n">
        <v>0</v>
      </c>
    </row>
    <row r="48" customFormat="false" ht="12.75" hidden="false" customHeight="false" outlineLevel="0" collapsed="false">
      <c r="B48" s="79" t="s">
        <v>42</v>
      </c>
      <c r="C48" s="80" t="s">
        <v>43</v>
      </c>
      <c r="D48" s="81"/>
      <c r="E48" s="82" t="str">
        <f aca="false">IF(SUM(SoucetDilu)=0,"",SUM(F48:J48)/SUM(SoucetDilu)*100)</f>
        <v/>
      </c>
      <c r="F48" s="83" t="n">
        <v>0</v>
      </c>
      <c r="G48" s="75" t="n">
        <v>0</v>
      </c>
      <c r="H48" s="83" t="n">
        <v>0</v>
      </c>
      <c r="I48" s="75" t="n">
        <v>0</v>
      </c>
      <c r="J48" s="83" t="n">
        <v>0</v>
      </c>
    </row>
    <row r="49" customFormat="false" ht="12.75" hidden="false" customHeight="false" outlineLevel="0" collapsed="false">
      <c r="B49" s="79" t="s">
        <v>44</v>
      </c>
      <c r="C49" s="80" t="s">
        <v>45</v>
      </c>
      <c r="D49" s="81"/>
      <c r="E49" s="82" t="str">
        <f aca="false">IF(SUM(SoucetDilu)=0,"",SUM(F49:J49)/SUM(SoucetDilu)*100)</f>
        <v/>
      </c>
      <c r="F49" s="83" t="n">
        <v>0</v>
      </c>
      <c r="G49" s="75" t="n">
        <v>0</v>
      </c>
      <c r="H49" s="83" t="n">
        <v>0</v>
      </c>
      <c r="I49" s="75" t="n">
        <v>0</v>
      </c>
      <c r="J49" s="83" t="n">
        <v>0</v>
      </c>
    </row>
    <row r="50" customFormat="false" ht="12.75" hidden="false" customHeight="false" outlineLevel="0" collapsed="false">
      <c r="B50" s="79" t="s">
        <v>46</v>
      </c>
      <c r="C50" s="80" t="s">
        <v>47</v>
      </c>
      <c r="D50" s="81"/>
      <c r="E50" s="82" t="str">
        <f aca="false">IF(SUM(SoucetDilu)=0,"",SUM(F50:J50)/SUM(SoucetDilu)*100)</f>
        <v/>
      </c>
      <c r="F50" s="83" t="n">
        <v>0</v>
      </c>
      <c r="G50" s="75" t="n">
        <v>0</v>
      </c>
      <c r="H50" s="83" t="n">
        <v>0</v>
      </c>
      <c r="I50" s="75" t="n">
        <v>0</v>
      </c>
      <c r="J50" s="83" t="n">
        <v>0</v>
      </c>
    </row>
    <row r="51" customFormat="false" ht="12.75" hidden="false" customHeight="false" outlineLevel="0" collapsed="false">
      <c r="B51" s="79" t="s">
        <v>48</v>
      </c>
      <c r="C51" s="80" t="s">
        <v>49</v>
      </c>
      <c r="D51" s="81"/>
      <c r="E51" s="82" t="str">
        <f aca="false">IF(SUM(SoucetDilu)=0,"",SUM(F51:J51)/SUM(SoucetDilu)*100)</f>
        <v/>
      </c>
      <c r="F51" s="83" t="n">
        <v>0</v>
      </c>
      <c r="G51" s="75" t="n">
        <v>0</v>
      </c>
      <c r="H51" s="83" t="n">
        <v>0</v>
      </c>
      <c r="I51" s="75" t="n">
        <v>0</v>
      </c>
      <c r="J51" s="83" t="n">
        <v>0</v>
      </c>
    </row>
    <row r="52" customFormat="false" ht="12.75" hidden="false" customHeight="false" outlineLevel="0" collapsed="false">
      <c r="B52" s="79" t="s">
        <v>50</v>
      </c>
      <c r="C52" s="80" t="s">
        <v>51</v>
      </c>
      <c r="D52" s="81"/>
      <c r="E52" s="82" t="str">
        <f aca="false">IF(SUM(SoucetDilu)=0,"",SUM(F52:J52)/SUM(SoucetDilu)*100)</f>
        <v/>
      </c>
      <c r="F52" s="83" t="n">
        <v>0</v>
      </c>
      <c r="G52" s="75" t="n">
        <v>0</v>
      </c>
      <c r="H52" s="83" t="n">
        <v>0</v>
      </c>
      <c r="I52" s="75" t="n">
        <v>0</v>
      </c>
      <c r="J52" s="83" t="n">
        <v>0</v>
      </c>
    </row>
    <row r="53" customFormat="false" ht="12.75" hidden="false" customHeight="false" outlineLevel="0" collapsed="false">
      <c r="B53" s="79" t="s">
        <v>52</v>
      </c>
      <c r="C53" s="80" t="s">
        <v>53</v>
      </c>
      <c r="D53" s="81"/>
      <c r="E53" s="82" t="str">
        <f aca="false">IF(SUM(SoucetDilu)=0,"",SUM(F53:J53)/SUM(SoucetDilu)*100)</f>
        <v/>
      </c>
      <c r="F53" s="83" t="n">
        <v>0</v>
      </c>
      <c r="G53" s="75" t="n">
        <v>0</v>
      </c>
      <c r="H53" s="83" t="n">
        <v>0</v>
      </c>
      <c r="I53" s="75" t="n">
        <v>0</v>
      </c>
      <c r="J53" s="83" t="n">
        <v>0</v>
      </c>
    </row>
    <row r="54" customFormat="false" ht="12.75" hidden="false" customHeight="false" outlineLevel="0" collapsed="false">
      <c r="B54" s="79" t="s">
        <v>54</v>
      </c>
      <c r="C54" s="80" t="s">
        <v>55</v>
      </c>
      <c r="D54" s="81"/>
      <c r="E54" s="82" t="str">
        <f aca="false">IF(SUM(SoucetDilu)=0,"",SUM(F54:J54)/SUM(SoucetDilu)*100)</f>
        <v/>
      </c>
      <c r="F54" s="83" t="n">
        <v>0</v>
      </c>
      <c r="G54" s="75" t="n">
        <v>0</v>
      </c>
      <c r="H54" s="83" t="n">
        <v>0</v>
      </c>
      <c r="I54" s="75" t="n">
        <v>0</v>
      </c>
      <c r="J54" s="83" t="n">
        <v>0</v>
      </c>
    </row>
    <row r="55" customFormat="false" ht="12.75" hidden="false" customHeight="false" outlineLevel="0" collapsed="false">
      <c r="B55" s="79" t="s">
        <v>56</v>
      </c>
      <c r="C55" s="80" t="s">
        <v>57</v>
      </c>
      <c r="D55" s="81"/>
      <c r="E55" s="82" t="str">
        <f aca="false">IF(SUM(SoucetDilu)=0,"",SUM(F55:J55)/SUM(SoucetDilu)*100)</f>
        <v/>
      </c>
      <c r="F55" s="83" t="n">
        <v>0</v>
      </c>
      <c r="G55" s="75" t="n">
        <v>0</v>
      </c>
      <c r="H55" s="83" t="n">
        <v>0</v>
      </c>
      <c r="I55" s="75" t="n">
        <v>0</v>
      </c>
      <c r="J55" s="83" t="n">
        <v>0</v>
      </c>
    </row>
    <row r="56" customFormat="false" ht="12.75" hidden="false" customHeight="false" outlineLevel="0" collapsed="false">
      <c r="B56" s="79" t="s">
        <v>58</v>
      </c>
      <c r="C56" s="80" t="s">
        <v>59</v>
      </c>
      <c r="D56" s="81"/>
      <c r="E56" s="82" t="str">
        <f aca="false">IF(SUM(SoucetDilu)=0,"",SUM(F56:J56)/SUM(SoucetDilu)*100)</f>
        <v/>
      </c>
      <c r="F56" s="83" t="n">
        <v>0</v>
      </c>
      <c r="G56" s="75" t="n">
        <v>0</v>
      </c>
      <c r="H56" s="83" t="n">
        <v>0</v>
      </c>
      <c r="I56" s="75" t="n">
        <v>0</v>
      </c>
      <c r="J56" s="83" t="n">
        <v>0</v>
      </c>
    </row>
    <row r="57" customFormat="false" ht="12.75" hidden="false" customHeight="false" outlineLevel="0" collapsed="false">
      <c r="B57" s="79" t="s">
        <v>60</v>
      </c>
      <c r="C57" s="80" t="s">
        <v>61</v>
      </c>
      <c r="D57" s="81"/>
      <c r="E57" s="82" t="str">
        <f aca="false">IF(SUM(SoucetDilu)=0,"",SUM(F57:J57)/SUM(SoucetDilu)*100)</f>
        <v/>
      </c>
      <c r="F57" s="83" t="n">
        <v>0</v>
      </c>
      <c r="G57" s="75" t="n">
        <v>0</v>
      </c>
      <c r="H57" s="83" t="n">
        <v>0</v>
      </c>
      <c r="I57" s="75" t="n">
        <v>0</v>
      </c>
      <c r="J57" s="83" t="n">
        <v>0</v>
      </c>
    </row>
    <row r="58" customFormat="false" ht="12.75" hidden="false" customHeight="false" outlineLevel="0" collapsed="false">
      <c r="B58" s="79" t="s">
        <v>62</v>
      </c>
      <c r="C58" s="80" t="s">
        <v>63</v>
      </c>
      <c r="D58" s="81"/>
      <c r="E58" s="82" t="str">
        <f aca="false">IF(SUM(SoucetDilu)=0,"",SUM(F58:J58)/SUM(SoucetDilu)*100)</f>
        <v/>
      </c>
      <c r="F58" s="83" t="n">
        <v>0</v>
      </c>
      <c r="G58" s="75" t="n">
        <v>0</v>
      </c>
      <c r="H58" s="83" t="n">
        <v>0</v>
      </c>
      <c r="I58" s="75" t="n">
        <v>0</v>
      </c>
      <c r="J58" s="83" t="n">
        <v>0</v>
      </c>
    </row>
    <row r="59" customFormat="false" ht="12.75" hidden="false" customHeight="false" outlineLevel="0" collapsed="false">
      <c r="B59" s="79" t="s">
        <v>64</v>
      </c>
      <c r="C59" s="80" t="s">
        <v>65</v>
      </c>
      <c r="D59" s="81"/>
      <c r="E59" s="82" t="str">
        <f aca="false">IF(SUM(SoucetDilu)=0,"",SUM(F59:J59)/SUM(SoucetDilu)*100)</f>
        <v/>
      </c>
      <c r="F59" s="83" t="n">
        <v>0</v>
      </c>
      <c r="G59" s="75" t="n">
        <v>0</v>
      </c>
      <c r="H59" s="83" t="n">
        <v>0</v>
      </c>
      <c r="I59" s="75" t="n">
        <v>0</v>
      </c>
      <c r="J59" s="83" t="n">
        <v>0</v>
      </c>
    </row>
    <row r="60" customFormat="false" ht="12.75" hidden="false" customHeight="false" outlineLevel="0" collapsed="false">
      <c r="B60" s="64" t="s">
        <v>29</v>
      </c>
      <c r="C60" s="65"/>
      <c r="D60" s="66"/>
      <c r="E60" s="84" t="str">
        <f aca="false">IF(SUM(SoucetDilu)=0,"",SUM(F60:J60)/SUM(SoucetDilu)*100)</f>
        <v/>
      </c>
      <c r="F60" s="68" t="n">
        <f aca="false">SUM(F47:F59)</f>
        <v>0</v>
      </c>
      <c r="G60" s="76" t="n">
        <f aca="false">SUM(G47:G59)</f>
        <v>0</v>
      </c>
      <c r="H60" s="68" t="n">
        <f aca="false">SUM(H47:H59)</f>
        <v>0</v>
      </c>
      <c r="I60" s="76" t="n">
        <f aca="false">SUM(I47:I59)</f>
        <v>0</v>
      </c>
      <c r="J60" s="68" t="n">
        <f aca="false">SUM(J47:J59)</f>
        <v>0</v>
      </c>
    </row>
    <row r="62" customFormat="false" ht="2.25" hidden="false" customHeight="true" outlineLevel="0" collapsed="false"/>
    <row r="63" customFormat="false" ht="1.5" hidden="false" customHeight="true" outlineLevel="0" collapsed="false"/>
    <row r="64" customFormat="false" ht="0.75" hidden="false" customHeight="true" outlineLevel="0" collapsed="false"/>
    <row r="65" customFormat="false" ht="0.75" hidden="false" customHeight="true" outlineLevel="0" collapsed="false"/>
    <row r="66" customFormat="false" ht="0.75" hidden="false" customHeight="true" outlineLevel="0" collapsed="false"/>
    <row r="67" customFormat="false" ht="18" hidden="false" customHeight="false" outlineLevel="0" collapsed="false">
      <c r="B67" s="13" t="s">
        <v>66</v>
      </c>
      <c r="C67" s="49"/>
      <c r="D67" s="49"/>
      <c r="E67" s="49"/>
      <c r="F67" s="49"/>
      <c r="G67" s="49"/>
      <c r="H67" s="49"/>
      <c r="I67" s="49"/>
      <c r="J67" s="49"/>
    </row>
    <row r="69" customFormat="false" ht="12.75" hidden="false" customHeight="false" outlineLevel="0" collapsed="false">
      <c r="B69" s="51" t="s">
        <v>67</v>
      </c>
      <c r="C69" s="52"/>
      <c r="D69" s="52"/>
      <c r="E69" s="85"/>
      <c r="F69" s="86"/>
      <c r="G69" s="55"/>
      <c r="H69" s="54" t="s">
        <v>25</v>
      </c>
      <c r="I69" s="1"/>
      <c r="J69" s="1"/>
    </row>
    <row r="70" customFormat="false" ht="12.75" hidden="false" customHeight="false" outlineLevel="0" collapsed="false">
      <c r="B70" s="64" t="s">
        <v>29</v>
      </c>
      <c r="C70" s="65"/>
      <c r="D70" s="66"/>
      <c r="E70" s="87"/>
      <c r="F70" s="88"/>
      <c r="G70" s="76"/>
      <c r="H70" s="68" t="n">
        <v>0</v>
      </c>
      <c r="I70" s="1"/>
      <c r="J70" s="1"/>
    </row>
    <row r="71" customFormat="false" ht="12.75" hidden="false" customHeight="false" outlineLevel="0" collapsed="false">
      <c r="I71" s="1"/>
      <c r="J71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9" t="s">
        <v>68</v>
      </c>
      <c r="B1" s="89"/>
      <c r="C1" s="89"/>
      <c r="D1" s="89"/>
      <c r="E1" s="89"/>
      <c r="F1" s="89"/>
      <c r="G1" s="89"/>
    </row>
    <row r="2" customFormat="false" ht="12.75" hidden="false" customHeight="true" outlineLevel="0" collapsed="false">
      <c r="A2" s="90" t="s">
        <v>69</v>
      </c>
      <c r="B2" s="91"/>
      <c r="C2" s="92" t="s">
        <v>70</v>
      </c>
      <c r="D2" s="92"/>
      <c r="E2" s="93"/>
      <c r="F2" s="94" t="s">
        <v>71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9"/>
      <c r="F3" s="100"/>
      <c r="G3" s="101"/>
    </row>
    <row r="4" customFormat="false" ht="12" hidden="false" customHeight="true" outlineLevel="0" collapsed="false">
      <c r="A4" s="102" t="s">
        <v>72</v>
      </c>
      <c r="B4" s="97"/>
      <c r="C4" s="98"/>
      <c r="D4" s="98"/>
      <c r="E4" s="99"/>
      <c r="F4" s="100" t="s">
        <v>73</v>
      </c>
      <c r="G4" s="103"/>
    </row>
    <row r="5" customFormat="false" ht="12.95" hidden="false" customHeight="true" outlineLevel="0" collapsed="false">
      <c r="A5" s="104" t="s">
        <v>27</v>
      </c>
      <c r="B5" s="105"/>
      <c r="C5" s="106" t="s">
        <v>28</v>
      </c>
      <c r="D5" s="107"/>
      <c r="E5" s="105"/>
      <c r="F5" s="100" t="s">
        <v>74</v>
      </c>
      <c r="G5" s="101"/>
    </row>
    <row r="6" customFormat="false" ht="12.95" hidden="false" customHeight="true" outlineLevel="0" collapsed="false">
      <c r="A6" s="102" t="s">
        <v>75</v>
      </c>
      <c r="B6" s="97"/>
      <c r="C6" s="98"/>
      <c r="D6" s="98"/>
      <c r="E6" s="99"/>
      <c r="F6" s="108" t="s">
        <v>76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77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78</v>
      </c>
      <c r="B8" s="100"/>
      <c r="C8" s="117" t="s">
        <v>79</v>
      </c>
      <c r="D8" s="117"/>
      <c r="E8" s="117"/>
      <c r="F8" s="118" t="s">
        <v>80</v>
      </c>
      <c r="G8" s="119"/>
      <c r="H8" s="120"/>
      <c r="I8" s="121"/>
    </row>
    <row r="9" customFormat="false" ht="12.75" hidden="false" customHeight="false" outlineLevel="0" collapsed="false">
      <c r="A9" s="116" t="s">
        <v>81</v>
      </c>
      <c r="B9" s="100"/>
      <c r="C9" s="117"/>
      <c r="D9" s="117"/>
      <c r="E9" s="117"/>
      <c r="F9" s="100"/>
      <c r="G9" s="122"/>
      <c r="H9" s="123"/>
    </row>
    <row r="10" customFormat="false" ht="12.75" hidden="false" customHeight="false" outlineLevel="0" collapsed="false">
      <c r="A10" s="116" t="s">
        <v>82</v>
      </c>
      <c r="B10" s="100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83</v>
      </c>
      <c r="B11" s="100"/>
      <c r="C11" s="124"/>
      <c r="D11" s="124"/>
      <c r="E11" s="124"/>
      <c r="F11" s="128" t="s">
        <v>84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85</v>
      </c>
      <c r="B12" s="97"/>
      <c r="C12" s="124" t="s">
        <v>86</v>
      </c>
      <c r="D12" s="124"/>
      <c r="E12" s="124"/>
      <c r="F12" s="132" t="s">
        <v>87</v>
      </c>
      <c r="G12" s="133"/>
      <c r="H12" s="123"/>
    </row>
    <row r="13" customFormat="false" ht="28.5" hidden="false" customHeight="true" outlineLevel="0" collapsed="false">
      <c r="A13" s="134" t="s">
        <v>88</v>
      </c>
      <c r="B13" s="134"/>
      <c r="C13" s="134"/>
      <c r="D13" s="134"/>
      <c r="E13" s="134"/>
      <c r="F13" s="134"/>
      <c r="G13" s="134"/>
      <c r="H13" s="123"/>
    </row>
    <row r="14" customFormat="false" ht="17.25" hidden="false" customHeight="true" outlineLevel="0" collapsed="false">
      <c r="A14" s="135" t="s">
        <v>89</v>
      </c>
      <c r="B14" s="136"/>
      <c r="C14" s="137"/>
      <c r="D14" s="138" t="s">
        <v>90</v>
      </c>
      <c r="E14" s="138"/>
      <c r="F14" s="138"/>
      <c r="G14" s="138"/>
    </row>
    <row r="15" customFormat="false" ht="15.95" hidden="false" customHeight="true" outlineLevel="0" collapsed="false">
      <c r="A15" s="139"/>
      <c r="B15" s="140" t="s">
        <v>91</v>
      </c>
      <c r="C15" s="141" t="n">
        <f aca="false">'01 1 Rek'!E20</f>
        <v>0</v>
      </c>
      <c r="D15" s="142" t="n">
        <f aca="false">'01 1 Rek'!A28</f>
        <v>0</v>
      </c>
      <c r="E15" s="143"/>
      <c r="F15" s="144"/>
      <c r="G15" s="141" t="n">
        <f aca="false">'01 1 Rek'!I28</f>
        <v>0</v>
      </c>
    </row>
    <row r="16" customFormat="false" ht="15.95" hidden="false" customHeight="true" outlineLevel="0" collapsed="false">
      <c r="A16" s="139" t="s">
        <v>92</v>
      </c>
      <c r="B16" s="140" t="s">
        <v>93</v>
      </c>
      <c r="C16" s="141" t="n">
        <f aca="false">'01 1 Rek'!F20</f>
        <v>0</v>
      </c>
      <c r="D16" s="96"/>
      <c r="E16" s="145"/>
      <c r="F16" s="146"/>
      <c r="G16" s="141"/>
    </row>
    <row r="17" customFormat="false" ht="15.95" hidden="false" customHeight="true" outlineLevel="0" collapsed="false">
      <c r="A17" s="139" t="s">
        <v>94</v>
      </c>
      <c r="B17" s="140" t="s">
        <v>95</v>
      </c>
      <c r="C17" s="141" t="n">
        <f aca="false">'01 1 Rek'!H20</f>
        <v>0</v>
      </c>
      <c r="D17" s="96"/>
      <c r="E17" s="145"/>
      <c r="F17" s="146"/>
      <c r="G17" s="141"/>
    </row>
    <row r="18" customFormat="false" ht="15.95" hidden="false" customHeight="true" outlineLevel="0" collapsed="false">
      <c r="A18" s="147" t="s">
        <v>96</v>
      </c>
      <c r="B18" s="148" t="s">
        <v>97</v>
      </c>
      <c r="C18" s="141" t="n">
        <f aca="false">'01 1 Rek'!G20</f>
        <v>0</v>
      </c>
      <c r="D18" s="96"/>
      <c r="E18" s="145"/>
      <c r="F18" s="146"/>
      <c r="G18" s="141"/>
    </row>
    <row r="19" customFormat="false" ht="15.95" hidden="false" customHeight="true" outlineLevel="0" collapsed="false">
      <c r="A19" s="149" t="s">
        <v>98</v>
      </c>
      <c r="B19" s="140"/>
      <c r="C19" s="141" t="n">
        <f aca="false">SUM(C15:C18)</f>
        <v>0</v>
      </c>
      <c r="D19" s="96"/>
      <c r="E19" s="145"/>
      <c r="F19" s="146"/>
      <c r="G19" s="141"/>
    </row>
    <row r="20" customFormat="false" ht="15.95" hidden="false" customHeight="true" outlineLevel="0" collapsed="false">
      <c r="A20" s="149"/>
      <c r="B20" s="140"/>
      <c r="C20" s="141"/>
      <c r="D20" s="96"/>
      <c r="E20" s="145"/>
      <c r="F20" s="146"/>
      <c r="G20" s="141"/>
    </row>
    <row r="21" customFormat="false" ht="15.95" hidden="false" customHeight="true" outlineLevel="0" collapsed="false">
      <c r="A21" s="149" t="s">
        <v>39</v>
      </c>
      <c r="B21" s="140"/>
      <c r="C21" s="141" t="n">
        <f aca="false">'01 1 Rek'!I20</f>
        <v>0</v>
      </c>
      <c r="D21" s="96"/>
      <c r="E21" s="145"/>
      <c r="F21" s="146"/>
      <c r="G21" s="141"/>
    </row>
    <row r="22" customFormat="false" ht="15.95" hidden="false" customHeight="true" outlineLevel="0" collapsed="false">
      <c r="A22" s="150" t="s">
        <v>99</v>
      </c>
      <c r="B22" s="123"/>
      <c r="C22" s="141" t="n">
        <f aca="false">C19+C21</f>
        <v>0</v>
      </c>
      <c r="D22" s="96" t="s">
        <v>100</v>
      </c>
      <c r="E22" s="145"/>
      <c r="F22" s="146"/>
      <c r="G22" s="141" t="n">
        <f aca="false">G23-SUM(G15:G21)</f>
        <v>0</v>
      </c>
    </row>
    <row r="23" customFormat="false" ht="15.95" hidden="false" customHeight="true" outlineLevel="0" collapsed="false">
      <c r="A23" s="151" t="s">
        <v>101</v>
      </c>
      <c r="B23" s="151"/>
      <c r="C23" s="152" t="n">
        <f aca="false">C22+G23</f>
        <v>0</v>
      </c>
      <c r="D23" s="153" t="s">
        <v>102</v>
      </c>
      <c r="E23" s="154"/>
      <c r="F23" s="155"/>
      <c r="G23" s="141" t="n">
        <f aca="false">'01 1 Rek'!H26</f>
        <v>0</v>
      </c>
    </row>
    <row r="24" customFormat="false" ht="12.75" hidden="false" customHeight="false" outlineLevel="0" collapsed="false">
      <c r="A24" s="156" t="s">
        <v>103</v>
      </c>
      <c r="B24" s="157"/>
      <c r="C24" s="158"/>
      <c r="D24" s="157" t="s">
        <v>104</v>
      </c>
      <c r="E24" s="157"/>
      <c r="F24" s="159" t="s">
        <v>105</v>
      </c>
      <c r="G24" s="160"/>
    </row>
    <row r="25" customFormat="false" ht="12.75" hidden="false" customHeight="false" outlineLevel="0" collapsed="false">
      <c r="A25" s="150" t="s">
        <v>106</v>
      </c>
      <c r="B25" s="123"/>
      <c r="C25" s="161"/>
      <c r="D25" s="123" t="s">
        <v>106</v>
      </c>
      <c r="F25" s="162" t="s">
        <v>106</v>
      </c>
      <c r="G25" s="163"/>
    </row>
    <row r="26" customFormat="false" ht="37.5" hidden="false" customHeight="true" outlineLevel="0" collapsed="false">
      <c r="A26" s="150" t="s">
        <v>107</v>
      </c>
      <c r="B26" s="164"/>
      <c r="C26" s="161"/>
      <c r="D26" s="123" t="s">
        <v>107</v>
      </c>
      <c r="F26" s="162" t="s">
        <v>107</v>
      </c>
      <c r="G26" s="163"/>
    </row>
    <row r="27" customFormat="false" ht="12.75" hidden="false" customHeight="false" outlineLevel="0" collapsed="false">
      <c r="A27" s="150"/>
      <c r="B27" s="165"/>
      <c r="C27" s="161"/>
      <c r="D27" s="123"/>
      <c r="F27" s="162"/>
      <c r="G27" s="163"/>
    </row>
    <row r="28" customFormat="false" ht="12.75" hidden="false" customHeight="false" outlineLevel="0" collapsed="false">
      <c r="A28" s="150" t="s">
        <v>108</v>
      </c>
      <c r="B28" s="123"/>
      <c r="C28" s="161"/>
      <c r="D28" s="162" t="s">
        <v>109</v>
      </c>
      <c r="E28" s="161"/>
      <c r="F28" s="166" t="s">
        <v>109</v>
      </c>
      <c r="G28" s="163"/>
    </row>
    <row r="29" customFormat="false" ht="69" hidden="false" customHeight="true" outlineLevel="0" collapsed="false">
      <c r="A29" s="150"/>
      <c r="B29" s="123"/>
      <c r="C29" s="167"/>
      <c r="D29" s="168"/>
      <c r="E29" s="167"/>
      <c r="F29" s="123"/>
      <c r="G29" s="163"/>
    </row>
    <row r="30" customFormat="false" ht="12.75" hidden="false" customHeight="false" outlineLevel="0" collapsed="false">
      <c r="A30" s="169" t="s">
        <v>19</v>
      </c>
      <c r="B30" s="170"/>
      <c r="C30" s="171" t="n">
        <v>21</v>
      </c>
      <c r="D30" s="170" t="s">
        <v>110</v>
      </c>
      <c r="E30" s="172"/>
      <c r="F30" s="173" t="n">
        <f aca="false">C23-F32</f>
        <v>0</v>
      </c>
      <c r="G30" s="173"/>
    </row>
    <row r="31" customFormat="false" ht="12.75" hidden="false" customHeight="false" outlineLevel="0" collapsed="false">
      <c r="A31" s="169" t="s">
        <v>111</v>
      </c>
      <c r="B31" s="170"/>
      <c r="C31" s="171" t="n">
        <f aca="false">C30</f>
        <v>21</v>
      </c>
      <c r="D31" s="170" t="s">
        <v>112</v>
      </c>
      <c r="E31" s="172"/>
      <c r="F31" s="173" t="n">
        <f aca="false">ROUND(PRODUCT(F30,C31/100),0)</f>
        <v>0</v>
      </c>
      <c r="G31" s="173"/>
    </row>
    <row r="32" customFormat="false" ht="12.75" hidden="false" customHeight="true" outlineLevel="0" collapsed="false">
      <c r="A32" s="169" t="s">
        <v>19</v>
      </c>
      <c r="B32" s="170"/>
      <c r="C32" s="171" t="n">
        <v>0</v>
      </c>
      <c r="D32" s="170" t="s">
        <v>112</v>
      </c>
      <c r="E32" s="172"/>
      <c r="F32" s="173" t="n">
        <v>0</v>
      </c>
      <c r="G32" s="173"/>
    </row>
    <row r="33" customFormat="false" ht="12.75" hidden="false" customHeight="true" outlineLevel="0" collapsed="false">
      <c r="A33" s="169" t="s">
        <v>111</v>
      </c>
      <c r="B33" s="174"/>
      <c r="C33" s="175" t="n">
        <f aca="false">C32</f>
        <v>0</v>
      </c>
      <c r="D33" s="170" t="s">
        <v>112</v>
      </c>
      <c r="E33" s="146"/>
      <c r="F33" s="173" t="n">
        <f aca="false">ROUND(PRODUCT(F32,C33/100),0)</f>
        <v>0</v>
      </c>
      <c r="G33" s="173"/>
    </row>
    <row r="34" s="180" customFormat="true" ht="19.5" hidden="false" customHeight="true" outlineLevel="0" collapsed="false">
      <c r="A34" s="176" t="s">
        <v>113</v>
      </c>
      <c r="B34" s="177"/>
      <c r="C34" s="177"/>
      <c r="D34" s="177"/>
      <c r="E34" s="178"/>
      <c r="F34" s="179" t="n">
        <f aca="false">ROUND(SUM(F30:F33),0)</f>
        <v>0</v>
      </c>
      <c r="G34" s="179"/>
    </row>
    <row r="36" customFormat="false" ht="12.75" hidden="false" customHeight="false" outlineLevel="0" collapsed="false">
      <c r="A36" s="2" t="s">
        <v>114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1"/>
      <c r="C37" s="181"/>
      <c r="D37" s="181"/>
      <c r="E37" s="181"/>
      <c r="F37" s="181"/>
      <c r="G37" s="181"/>
      <c r="H37" s="1" t="s">
        <v>2</v>
      </c>
    </row>
    <row r="38" customFormat="false" ht="12.75" hidden="false" customHeight="true" outlineLevel="0" collapsed="false">
      <c r="A38" s="182"/>
      <c r="B38" s="181"/>
      <c r="C38" s="181"/>
      <c r="D38" s="181"/>
      <c r="E38" s="181"/>
      <c r="F38" s="181"/>
      <c r="G38" s="181"/>
      <c r="H38" s="1" t="s">
        <v>2</v>
      </c>
    </row>
    <row r="39" customFormat="false" ht="12.75" hidden="false" customHeight="false" outlineLevel="0" collapsed="false">
      <c r="A39" s="182"/>
      <c r="B39" s="181"/>
      <c r="C39" s="181"/>
      <c r="D39" s="181"/>
      <c r="E39" s="181"/>
      <c r="F39" s="181"/>
      <c r="G39" s="181"/>
      <c r="H39" s="1" t="s">
        <v>2</v>
      </c>
    </row>
    <row r="40" customFormat="false" ht="12.75" hidden="false" customHeight="false" outlineLevel="0" collapsed="false">
      <c r="A40" s="182"/>
      <c r="B40" s="181"/>
      <c r="C40" s="181"/>
      <c r="D40" s="181"/>
      <c r="E40" s="181"/>
      <c r="F40" s="181"/>
      <c r="G40" s="181"/>
      <c r="H40" s="1" t="s">
        <v>2</v>
      </c>
    </row>
    <row r="41" customFormat="false" ht="12.75" hidden="false" customHeight="false" outlineLevel="0" collapsed="false">
      <c r="A41" s="182"/>
      <c r="B41" s="181"/>
      <c r="C41" s="181"/>
      <c r="D41" s="181"/>
      <c r="E41" s="181"/>
      <c r="F41" s="181"/>
      <c r="G41" s="181"/>
      <c r="H41" s="1" t="s">
        <v>2</v>
      </c>
    </row>
    <row r="42" customFormat="false" ht="12.75" hidden="false" customHeight="false" outlineLevel="0" collapsed="false">
      <c r="A42" s="182"/>
      <c r="B42" s="181"/>
      <c r="C42" s="181"/>
      <c r="D42" s="181"/>
      <c r="E42" s="181"/>
      <c r="F42" s="181"/>
      <c r="G42" s="181"/>
      <c r="H42" s="1" t="s">
        <v>2</v>
      </c>
    </row>
    <row r="43" customFormat="false" ht="12.75" hidden="false" customHeight="false" outlineLevel="0" collapsed="false">
      <c r="A43" s="182"/>
      <c r="B43" s="181"/>
      <c r="C43" s="181"/>
      <c r="D43" s="181"/>
      <c r="E43" s="181"/>
      <c r="F43" s="181"/>
      <c r="G43" s="181"/>
      <c r="H43" s="1" t="s">
        <v>2</v>
      </c>
    </row>
    <row r="44" customFormat="false" ht="12.75" hidden="false" customHeight="true" outlineLevel="0" collapsed="false">
      <c r="A44" s="182"/>
      <c r="B44" s="181"/>
      <c r="C44" s="181"/>
      <c r="D44" s="181"/>
      <c r="E44" s="181"/>
      <c r="F44" s="181"/>
      <c r="G44" s="181"/>
      <c r="H44" s="1" t="s">
        <v>2</v>
      </c>
    </row>
    <row r="45" customFormat="false" ht="12.75" hidden="false" customHeight="true" outlineLevel="0" collapsed="false">
      <c r="A45" s="182"/>
      <c r="B45" s="181"/>
      <c r="C45" s="181"/>
      <c r="D45" s="181"/>
      <c r="E45" s="181"/>
      <c r="F45" s="181"/>
      <c r="G45" s="181"/>
      <c r="H45" s="1" t="s">
        <v>2</v>
      </c>
    </row>
    <row r="46" customFormat="false" ht="12.75" hidden="false" customHeight="false" outlineLevel="0" collapsed="false">
      <c r="B46" s="183"/>
      <c r="C46" s="183"/>
      <c r="D46" s="183"/>
      <c r="E46" s="183"/>
      <c r="F46" s="183"/>
      <c r="G46" s="183"/>
    </row>
    <row r="47" customFormat="false" ht="12.75" hidden="false" customHeight="false" outlineLevel="0" collapsed="false">
      <c r="B47" s="183"/>
      <c r="C47" s="183"/>
      <c r="D47" s="183"/>
      <c r="E47" s="183"/>
      <c r="F47" s="183"/>
      <c r="G47" s="183"/>
    </row>
    <row r="48" customFormat="false" ht="12.75" hidden="false" customHeight="false" outlineLevel="0" collapsed="false">
      <c r="B48" s="183"/>
      <c r="C48" s="183"/>
      <c r="D48" s="183"/>
      <c r="E48" s="183"/>
      <c r="F48" s="183"/>
      <c r="G48" s="183"/>
    </row>
    <row r="49" customFormat="false" ht="12.75" hidden="false" customHeight="false" outlineLevel="0" collapsed="false">
      <c r="B49" s="183"/>
      <c r="C49" s="183"/>
      <c r="D49" s="183"/>
      <c r="E49" s="183"/>
      <c r="F49" s="183"/>
      <c r="G49" s="183"/>
    </row>
    <row r="50" customFormat="false" ht="12.75" hidden="false" customHeight="false" outlineLevel="0" collapsed="false">
      <c r="B50" s="183"/>
      <c r="C50" s="183"/>
      <c r="D50" s="183"/>
      <c r="E50" s="183"/>
      <c r="F50" s="183"/>
      <c r="G50" s="183"/>
    </row>
    <row r="51" customFormat="false" ht="12.75" hidden="false" customHeight="false" outlineLevel="0" collapsed="false">
      <c r="B51" s="183"/>
      <c r="C51" s="183"/>
      <c r="D51" s="183"/>
      <c r="E51" s="183"/>
      <c r="F51" s="183"/>
      <c r="G51" s="18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4" t="s">
        <v>3</v>
      </c>
      <c r="B1" s="184"/>
      <c r="C1" s="185" t="s">
        <v>115</v>
      </c>
      <c r="D1" s="186"/>
      <c r="E1" s="187"/>
      <c r="F1" s="186"/>
      <c r="G1" s="188" t="s">
        <v>116</v>
      </c>
      <c r="H1" s="189" t="s">
        <v>70</v>
      </c>
      <c r="I1" s="190"/>
    </row>
    <row r="2" customFormat="false" ht="13.5" hidden="false" customHeight="false" outlineLevel="0" collapsed="false">
      <c r="A2" s="191" t="s">
        <v>117</v>
      </c>
      <c r="B2" s="191"/>
      <c r="C2" s="192" t="s">
        <v>118</v>
      </c>
      <c r="D2" s="193"/>
      <c r="E2" s="194"/>
      <c r="F2" s="193"/>
      <c r="G2" s="195"/>
      <c r="H2" s="195"/>
      <c r="I2" s="195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6" t="s">
        <v>119</v>
      </c>
      <c r="B4" s="196"/>
      <c r="C4" s="196"/>
      <c r="D4" s="196"/>
      <c r="E4" s="196"/>
      <c r="F4" s="196"/>
      <c r="G4" s="196"/>
      <c r="H4" s="196"/>
      <c r="I4" s="196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7"/>
      <c r="B6" s="198" t="s">
        <v>120</v>
      </c>
      <c r="C6" s="198"/>
      <c r="D6" s="138"/>
      <c r="E6" s="199" t="s">
        <v>35</v>
      </c>
      <c r="F6" s="200" t="s">
        <v>36</v>
      </c>
      <c r="G6" s="200" t="s">
        <v>37</v>
      </c>
      <c r="H6" s="200" t="s">
        <v>38</v>
      </c>
      <c r="I6" s="201" t="s">
        <v>39</v>
      </c>
    </row>
    <row r="7" s="123" customFormat="true" ht="12.75" hidden="false" customHeight="false" outlineLevel="0" collapsed="false">
      <c r="A7" s="202" t="str">
        <f aca="false">'01 1 Pol'!B7</f>
        <v>61</v>
      </c>
      <c r="B7" s="81" t="str">
        <f aca="false">'01 1 Pol'!C7</f>
        <v>Upravy povrchů vnitřní</v>
      </c>
      <c r="D7" s="203"/>
      <c r="E7" s="204" t="n">
        <f aca="false">'01 1 Pol'!BA32</f>
        <v>0</v>
      </c>
      <c r="F7" s="205" t="n">
        <f aca="false">'01 1 Pol'!BB32</f>
        <v>0</v>
      </c>
      <c r="G7" s="205" t="n">
        <f aca="false">'01 1 Pol'!BC32</f>
        <v>0</v>
      </c>
      <c r="H7" s="205" t="n">
        <f aca="false">'01 1 Pol'!BD32</f>
        <v>0</v>
      </c>
      <c r="I7" s="206" t="n">
        <f aca="false">'01 1 Pol'!BE32</f>
        <v>0</v>
      </c>
    </row>
    <row r="8" s="123" customFormat="true" ht="12.75" hidden="false" customHeight="false" outlineLevel="0" collapsed="false">
      <c r="A8" s="202" t="str">
        <f aca="false">'01 1 Pol'!B33</f>
        <v>62</v>
      </c>
      <c r="B8" s="81" t="str">
        <f aca="false">'01 1 Pol'!C33</f>
        <v>Upravy povrchů vnější</v>
      </c>
      <c r="D8" s="203"/>
      <c r="E8" s="204" t="n">
        <f aca="false">'01 1 Pol'!BA99</f>
        <v>0</v>
      </c>
      <c r="F8" s="205" t="n">
        <f aca="false">'01 1 Pol'!BB99</f>
        <v>0</v>
      </c>
      <c r="G8" s="205" t="n">
        <f aca="false">'01 1 Pol'!BC99</f>
        <v>0</v>
      </c>
      <c r="H8" s="205" t="n">
        <f aca="false">'01 1 Pol'!BD99</f>
        <v>0</v>
      </c>
      <c r="I8" s="206" t="n">
        <f aca="false">'01 1 Pol'!BE99</f>
        <v>0</v>
      </c>
    </row>
    <row r="9" s="123" customFormat="true" ht="12.75" hidden="false" customHeight="false" outlineLevel="0" collapsed="false">
      <c r="A9" s="202" t="str">
        <f aca="false">'01 1 Pol'!B100</f>
        <v>64</v>
      </c>
      <c r="B9" s="81" t="str">
        <f aca="false">'01 1 Pol'!C100</f>
        <v>Výplně otvorů</v>
      </c>
      <c r="D9" s="203"/>
      <c r="E9" s="204" t="n">
        <f aca="false">'01 1 Pol'!BA153</f>
        <v>0</v>
      </c>
      <c r="F9" s="205" t="n">
        <f aca="false">'01 1 Pol'!BB153</f>
        <v>0</v>
      </c>
      <c r="G9" s="205" t="n">
        <f aca="false">'01 1 Pol'!BC153</f>
        <v>0</v>
      </c>
      <c r="H9" s="205" t="n">
        <f aca="false">'01 1 Pol'!BD153</f>
        <v>0</v>
      </c>
      <c r="I9" s="206" t="n">
        <f aca="false">'01 1 Pol'!BE153</f>
        <v>0</v>
      </c>
    </row>
    <row r="10" s="123" customFormat="true" ht="12.75" hidden="false" customHeight="false" outlineLevel="0" collapsed="false">
      <c r="A10" s="202" t="str">
        <f aca="false">'01 1 Pol'!B154</f>
        <v>9</v>
      </c>
      <c r="B10" s="81" t="str">
        <f aca="false">'01 1 Pol'!C154</f>
        <v>Ostatní konstrukce, bourání</v>
      </c>
      <c r="D10" s="203"/>
      <c r="E10" s="204" t="n">
        <f aca="false">'01 1 Pol'!BA160</f>
        <v>0</v>
      </c>
      <c r="F10" s="205" t="n">
        <f aca="false">'01 1 Pol'!BB160</f>
        <v>0</v>
      </c>
      <c r="G10" s="205" t="n">
        <f aca="false">'01 1 Pol'!BC160</f>
        <v>0</v>
      </c>
      <c r="H10" s="205" t="n">
        <f aca="false">'01 1 Pol'!BD160</f>
        <v>0</v>
      </c>
      <c r="I10" s="206" t="n">
        <f aca="false">'01 1 Pol'!BE160</f>
        <v>0</v>
      </c>
    </row>
    <row r="11" s="123" customFormat="true" ht="12.75" hidden="false" customHeight="false" outlineLevel="0" collapsed="false">
      <c r="A11" s="202" t="str">
        <f aca="false">'01 1 Pol'!B161</f>
        <v>94</v>
      </c>
      <c r="B11" s="81" t="str">
        <f aca="false">'01 1 Pol'!C161</f>
        <v>Lešení a stavební výtahy</v>
      </c>
      <c r="D11" s="203"/>
      <c r="E11" s="204" t="n">
        <f aca="false">'01 1 Pol'!BA171</f>
        <v>0</v>
      </c>
      <c r="F11" s="205" t="n">
        <f aca="false">'01 1 Pol'!BB171</f>
        <v>0</v>
      </c>
      <c r="G11" s="205" t="n">
        <f aca="false">'01 1 Pol'!BC171</f>
        <v>0</v>
      </c>
      <c r="H11" s="205" t="n">
        <f aca="false">'01 1 Pol'!BD171</f>
        <v>0</v>
      </c>
      <c r="I11" s="206" t="n">
        <f aca="false">'01 1 Pol'!BE171</f>
        <v>0</v>
      </c>
    </row>
    <row r="12" s="123" customFormat="true" ht="12.75" hidden="false" customHeight="false" outlineLevel="0" collapsed="false">
      <c r="A12" s="202" t="str">
        <f aca="false">'01 1 Pol'!B172</f>
        <v>96</v>
      </c>
      <c r="B12" s="81" t="str">
        <f aca="false">'01 1 Pol'!C172</f>
        <v>Bourání konstrukcí</v>
      </c>
      <c r="D12" s="203"/>
      <c r="E12" s="204" t="n">
        <f aca="false">'01 1 Pol'!BA220</f>
        <v>0</v>
      </c>
      <c r="F12" s="205" t="n">
        <f aca="false">'01 1 Pol'!BB220</f>
        <v>0</v>
      </c>
      <c r="G12" s="205" t="n">
        <f aca="false">'01 1 Pol'!BC220</f>
        <v>0</v>
      </c>
      <c r="H12" s="205" t="n">
        <f aca="false">'01 1 Pol'!BD220</f>
        <v>0</v>
      </c>
      <c r="I12" s="206" t="n">
        <f aca="false">'01 1 Pol'!BE220</f>
        <v>0</v>
      </c>
    </row>
    <row r="13" s="123" customFormat="true" ht="12.75" hidden="false" customHeight="false" outlineLevel="0" collapsed="false">
      <c r="A13" s="202" t="str">
        <f aca="false">'01 1 Pol'!B221</f>
        <v>99</v>
      </c>
      <c r="B13" s="81" t="str">
        <f aca="false">'01 1 Pol'!C221</f>
        <v>Přesun hmot</v>
      </c>
      <c r="D13" s="203"/>
      <c r="E13" s="204" t="n">
        <f aca="false">'01 1 Pol'!BA223</f>
        <v>0</v>
      </c>
      <c r="F13" s="205" t="n">
        <f aca="false">'01 1 Pol'!BB223</f>
        <v>0</v>
      </c>
      <c r="G13" s="205" t="n">
        <f aca="false">'01 1 Pol'!BC223</f>
        <v>0</v>
      </c>
      <c r="H13" s="205" t="n">
        <f aca="false">'01 1 Pol'!BD223</f>
        <v>0</v>
      </c>
      <c r="I13" s="206" t="n">
        <f aca="false">'01 1 Pol'!BE223</f>
        <v>0</v>
      </c>
    </row>
    <row r="14" s="123" customFormat="true" ht="12.75" hidden="false" customHeight="false" outlineLevel="0" collapsed="false">
      <c r="A14" s="202" t="str">
        <f aca="false">'01 1 Pol'!B224</f>
        <v>713</v>
      </c>
      <c r="B14" s="81" t="str">
        <f aca="false">'01 1 Pol'!C224</f>
        <v>Izolace tepelné</v>
      </c>
      <c r="D14" s="203"/>
      <c r="E14" s="204" t="n">
        <f aca="false">'01 1 Pol'!BA232</f>
        <v>0</v>
      </c>
      <c r="F14" s="205" t="n">
        <f aca="false">'01 1 Pol'!BB232</f>
        <v>0</v>
      </c>
      <c r="G14" s="205" t="n">
        <f aca="false">'01 1 Pol'!BC232</f>
        <v>0</v>
      </c>
      <c r="H14" s="205" t="n">
        <f aca="false">'01 1 Pol'!BD232</f>
        <v>0</v>
      </c>
      <c r="I14" s="206" t="n">
        <f aca="false">'01 1 Pol'!BE232</f>
        <v>0</v>
      </c>
    </row>
    <row r="15" s="123" customFormat="true" ht="12.75" hidden="false" customHeight="false" outlineLevel="0" collapsed="false">
      <c r="A15" s="202" t="str">
        <f aca="false">'01 1 Pol'!B233</f>
        <v>762</v>
      </c>
      <c r="B15" s="81" t="str">
        <f aca="false">'01 1 Pol'!C233</f>
        <v>Konstrukce tesařské</v>
      </c>
      <c r="D15" s="203"/>
      <c r="E15" s="204" t="n">
        <f aca="false">'01 1 Pol'!BA244</f>
        <v>0</v>
      </c>
      <c r="F15" s="205" t="n">
        <f aca="false">'01 1 Pol'!BB244</f>
        <v>0</v>
      </c>
      <c r="G15" s="205" t="n">
        <f aca="false">'01 1 Pol'!BC244</f>
        <v>0</v>
      </c>
      <c r="H15" s="205" t="n">
        <f aca="false">'01 1 Pol'!BD244</f>
        <v>0</v>
      </c>
      <c r="I15" s="206" t="n">
        <f aca="false">'01 1 Pol'!BE244</f>
        <v>0</v>
      </c>
    </row>
    <row r="16" s="123" customFormat="true" ht="12.75" hidden="false" customHeight="false" outlineLevel="0" collapsed="false">
      <c r="A16" s="202" t="str">
        <f aca="false">'01 1 Pol'!B245</f>
        <v>764</v>
      </c>
      <c r="B16" s="81" t="str">
        <f aca="false">'01 1 Pol'!C245</f>
        <v>Konstrukce klempířské</v>
      </c>
      <c r="D16" s="203"/>
      <c r="E16" s="204" t="n">
        <f aca="false">'01 1 Pol'!BA274</f>
        <v>0</v>
      </c>
      <c r="F16" s="205" t="n">
        <f aca="false">'01 1 Pol'!BB274</f>
        <v>0</v>
      </c>
      <c r="G16" s="205" t="n">
        <f aca="false">'01 1 Pol'!BC274</f>
        <v>0</v>
      </c>
      <c r="H16" s="205" t="n">
        <f aca="false">'01 1 Pol'!BD274</f>
        <v>0</v>
      </c>
      <c r="I16" s="206" t="n">
        <f aca="false">'01 1 Pol'!BE274</f>
        <v>0</v>
      </c>
    </row>
    <row r="17" s="123" customFormat="true" ht="12.75" hidden="false" customHeight="false" outlineLevel="0" collapsed="false">
      <c r="A17" s="202" t="str">
        <f aca="false">'01 1 Pol'!B275</f>
        <v>766</v>
      </c>
      <c r="B17" s="81" t="str">
        <f aca="false">'01 1 Pol'!C275</f>
        <v>Konstrukce truhlářské</v>
      </c>
      <c r="D17" s="203"/>
      <c r="E17" s="204" t="n">
        <f aca="false">'01 1 Pol'!BA317</f>
        <v>0</v>
      </c>
      <c r="F17" s="205" t="n">
        <f aca="false">'01 1 Pol'!BB317</f>
        <v>0</v>
      </c>
      <c r="G17" s="205" t="n">
        <f aca="false">'01 1 Pol'!BC317</f>
        <v>0</v>
      </c>
      <c r="H17" s="205" t="n">
        <f aca="false">'01 1 Pol'!BD317</f>
        <v>0</v>
      </c>
      <c r="I17" s="206" t="n">
        <f aca="false">'01 1 Pol'!BE317</f>
        <v>0</v>
      </c>
    </row>
    <row r="18" s="123" customFormat="true" ht="12.75" hidden="false" customHeight="false" outlineLevel="0" collapsed="false">
      <c r="A18" s="202" t="str">
        <f aca="false">'01 1 Pol'!B318</f>
        <v>784</v>
      </c>
      <c r="B18" s="81" t="str">
        <f aca="false">'01 1 Pol'!C318</f>
        <v>Malby</v>
      </c>
      <c r="D18" s="203"/>
      <c r="E18" s="204" t="n">
        <f aca="false">'01 1 Pol'!BA330</f>
        <v>0</v>
      </c>
      <c r="F18" s="205" t="n">
        <f aca="false">'01 1 Pol'!BB330</f>
        <v>0</v>
      </c>
      <c r="G18" s="205" t="n">
        <f aca="false">'01 1 Pol'!BC330</f>
        <v>0</v>
      </c>
      <c r="H18" s="205" t="n">
        <f aca="false">'01 1 Pol'!BD330</f>
        <v>0</v>
      </c>
      <c r="I18" s="206" t="n">
        <f aca="false">'01 1 Pol'!BE330</f>
        <v>0</v>
      </c>
    </row>
    <row r="19" s="123" customFormat="true" ht="13.5" hidden="false" customHeight="false" outlineLevel="0" collapsed="false">
      <c r="A19" s="202" t="str">
        <f aca="false">'01 1 Pol'!B331</f>
        <v>D96</v>
      </c>
      <c r="B19" s="81" t="str">
        <f aca="false">'01 1 Pol'!C331</f>
        <v>Přesuny suti a vybouraných hmot</v>
      </c>
      <c r="D19" s="203"/>
      <c r="E19" s="204" t="n">
        <f aca="false">'01 1 Pol'!BA337</f>
        <v>0</v>
      </c>
      <c r="F19" s="205" t="n">
        <f aca="false">'01 1 Pol'!BB337</f>
        <v>0</v>
      </c>
      <c r="G19" s="205" t="n">
        <f aca="false">'01 1 Pol'!BC337</f>
        <v>0</v>
      </c>
      <c r="H19" s="205" t="n">
        <f aca="false">'01 1 Pol'!BD337</f>
        <v>0</v>
      </c>
      <c r="I19" s="206" t="n">
        <f aca="false">'01 1 Pol'!BE337</f>
        <v>0</v>
      </c>
    </row>
    <row r="20" s="14" customFormat="true" ht="13.5" hidden="false" customHeight="false" outlineLevel="0" collapsed="false">
      <c r="A20" s="207"/>
      <c r="B20" s="208" t="s">
        <v>121</v>
      </c>
      <c r="C20" s="208"/>
      <c r="D20" s="209"/>
      <c r="E20" s="210" t="n">
        <f aca="false">SUM(E7:E19)</f>
        <v>0</v>
      </c>
      <c r="F20" s="211" t="n">
        <f aca="false">SUM(F7:F19)</f>
        <v>0</v>
      </c>
      <c r="G20" s="211" t="n">
        <f aca="false">SUM(G7:G19)</f>
        <v>0</v>
      </c>
      <c r="H20" s="211" t="n">
        <f aca="false">SUM(H7:H19)</f>
        <v>0</v>
      </c>
      <c r="I20" s="212" t="n">
        <f aca="false">SUM(I7:I19)</f>
        <v>0</v>
      </c>
    </row>
    <row r="21" customFormat="false" ht="12.75" hidden="false" customHeight="false" outlineLevel="0" collapsed="false">
      <c r="A21" s="123"/>
      <c r="B21" s="123"/>
      <c r="C21" s="123"/>
      <c r="D21" s="123"/>
      <c r="E21" s="123"/>
      <c r="F21" s="123"/>
      <c r="G21" s="123"/>
      <c r="H21" s="123"/>
      <c r="I21" s="123"/>
    </row>
    <row r="22" customFormat="false" ht="19.5" hidden="false" customHeight="true" outlineLevel="0" collapsed="false">
      <c r="A22" s="213" t="s">
        <v>122</v>
      </c>
      <c r="B22" s="213"/>
      <c r="C22" s="213"/>
      <c r="D22" s="213"/>
      <c r="E22" s="213"/>
      <c r="F22" s="213"/>
      <c r="G22" s="213"/>
      <c r="H22" s="213"/>
      <c r="I22" s="213"/>
      <c r="BA22" s="130"/>
      <c r="BB22" s="130"/>
      <c r="BC22" s="130"/>
      <c r="BD22" s="130"/>
      <c r="BE22" s="130"/>
    </row>
    <row r="23" customFormat="false" ht="13.5" hidden="false" customHeight="false" outlineLevel="0" collapsed="false"/>
    <row r="24" customFormat="false" ht="12.75" hidden="false" customHeight="false" outlineLevel="0" collapsed="false">
      <c r="A24" s="156" t="s">
        <v>123</v>
      </c>
      <c r="B24" s="157"/>
      <c r="C24" s="157"/>
      <c r="D24" s="214"/>
      <c r="E24" s="215" t="s">
        <v>124</v>
      </c>
      <c r="F24" s="216" t="s">
        <v>20</v>
      </c>
      <c r="G24" s="217" t="s">
        <v>125</v>
      </c>
      <c r="H24" s="218"/>
      <c r="I24" s="219" t="s">
        <v>124</v>
      </c>
    </row>
    <row r="25" customFormat="false" ht="12.75" hidden="false" customHeight="false" outlineLevel="0" collapsed="false">
      <c r="A25" s="149"/>
      <c r="B25" s="140"/>
      <c r="C25" s="140"/>
      <c r="D25" s="220"/>
      <c r="E25" s="221"/>
      <c r="F25" s="222"/>
      <c r="G25" s="223" t="n">
        <f aca="false">CHOOSE(BA25+1,E20+F20,E20+F20+H20,E20+F20+G20+H20,E20,F20,H20,G20,H20+G20,0)</f>
        <v>0</v>
      </c>
      <c r="H25" s="224"/>
      <c r="I25" s="225" t="n">
        <f aca="false">E25+F25*G25/100</f>
        <v>0</v>
      </c>
      <c r="BA25" s="1" t="n">
        <v>8</v>
      </c>
    </row>
    <row r="26" customFormat="false" ht="13.5" hidden="false" customHeight="false" outlineLevel="0" collapsed="false">
      <c r="A26" s="226"/>
      <c r="B26" s="227" t="s">
        <v>126</v>
      </c>
      <c r="C26" s="228"/>
      <c r="D26" s="229"/>
      <c r="E26" s="230"/>
      <c r="F26" s="231"/>
      <c r="G26" s="231"/>
      <c r="H26" s="232" t="n">
        <f aca="false">SUM(I25:I25)</f>
        <v>0</v>
      </c>
      <c r="I26" s="232"/>
    </row>
    <row r="28" customFormat="false" ht="12.75" hidden="false" customHeight="false" outlineLevel="0" collapsed="false">
      <c r="B28" s="14"/>
      <c r="F28" s="233"/>
      <c r="G28" s="234"/>
      <c r="H28" s="234"/>
      <c r="I28" s="50"/>
    </row>
    <row r="29" customFormat="false" ht="12.75" hidden="false" customHeight="false" outlineLevel="0" collapsed="false">
      <c r="F29" s="233"/>
      <c r="G29" s="234"/>
      <c r="H29" s="234"/>
      <c r="I29" s="50"/>
    </row>
    <row r="30" customFormat="false" ht="12.75" hidden="false" customHeight="false" outlineLevel="0" collapsed="false">
      <c r="F30" s="233"/>
      <c r="G30" s="234"/>
      <c r="H30" s="234"/>
      <c r="I30" s="50"/>
    </row>
    <row r="31" customFormat="false" ht="12.75" hidden="false" customHeight="false" outlineLevel="0" collapsed="false">
      <c r="F31" s="233"/>
      <c r="G31" s="234"/>
      <c r="H31" s="234"/>
      <c r="I31" s="50"/>
    </row>
    <row r="32" customFormat="false" ht="12.75" hidden="false" customHeight="false" outlineLevel="0" collapsed="false">
      <c r="F32" s="233"/>
      <c r="G32" s="234"/>
      <c r="H32" s="234"/>
      <c r="I32" s="50"/>
    </row>
    <row r="33" customFormat="false" ht="12.75" hidden="false" customHeight="false" outlineLevel="0" collapsed="false">
      <c r="F33" s="233"/>
      <c r="G33" s="234"/>
      <c r="H33" s="234"/>
      <c r="I33" s="50"/>
    </row>
    <row r="34" customFormat="false" ht="12.75" hidden="false" customHeight="false" outlineLevel="0" collapsed="false">
      <c r="F34" s="233"/>
      <c r="G34" s="234"/>
      <c r="H34" s="234"/>
      <c r="I34" s="50"/>
    </row>
    <row r="35" customFormat="false" ht="12.75" hidden="false" customHeight="false" outlineLevel="0" collapsed="false">
      <c r="F35" s="233"/>
      <c r="G35" s="234"/>
      <c r="H35" s="234"/>
      <c r="I35" s="50"/>
    </row>
    <row r="36" customFormat="false" ht="12.75" hidden="false" customHeight="false" outlineLevel="0" collapsed="false">
      <c r="F36" s="233"/>
      <c r="G36" s="234"/>
      <c r="H36" s="234"/>
      <c r="I36" s="50"/>
    </row>
    <row r="37" customFormat="false" ht="12.75" hidden="false" customHeight="false" outlineLevel="0" collapsed="false">
      <c r="F37" s="233"/>
      <c r="G37" s="234"/>
      <c r="H37" s="234"/>
      <c r="I37" s="50"/>
    </row>
    <row r="38" customFormat="false" ht="12.75" hidden="false" customHeight="false" outlineLevel="0" collapsed="false">
      <c r="F38" s="233"/>
      <c r="G38" s="234"/>
      <c r="H38" s="234"/>
      <c r="I38" s="50"/>
    </row>
    <row r="39" customFormat="false" ht="12.75" hidden="false" customHeight="false" outlineLevel="0" collapsed="false">
      <c r="F39" s="233"/>
      <c r="G39" s="234"/>
      <c r="H39" s="234"/>
      <c r="I39" s="50"/>
    </row>
    <row r="40" customFormat="false" ht="12.75" hidden="false" customHeight="false" outlineLevel="0" collapsed="false">
      <c r="F40" s="233"/>
      <c r="G40" s="234"/>
      <c r="H40" s="234"/>
      <c r="I40" s="50"/>
    </row>
    <row r="41" customFormat="false" ht="12.75" hidden="false" customHeight="false" outlineLevel="0" collapsed="false">
      <c r="F41" s="233"/>
      <c r="G41" s="234"/>
      <c r="H41" s="234"/>
      <c r="I41" s="50"/>
    </row>
    <row r="42" customFormat="false" ht="12.75" hidden="false" customHeight="false" outlineLevel="0" collapsed="false">
      <c r="F42" s="233"/>
      <c r="G42" s="234"/>
      <c r="H42" s="234"/>
      <c r="I42" s="50"/>
    </row>
    <row r="43" customFormat="false" ht="12.75" hidden="false" customHeight="false" outlineLevel="0" collapsed="false">
      <c r="F43" s="233"/>
      <c r="G43" s="234"/>
      <c r="H43" s="234"/>
      <c r="I43" s="50"/>
    </row>
    <row r="44" customFormat="false" ht="12.75" hidden="false" customHeight="false" outlineLevel="0" collapsed="false">
      <c r="F44" s="233"/>
      <c r="G44" s="234"/>
      <c r="H44" s="234"/>
      <c r="I44" s="50"/>
    </row>
    <row r="45" customFormat="false" ht="12.75" hidden="false" customHeight="false" outlineLevel="0" collapsed="false">
      <c r="F45" s="233"/>
      <c r="G45" s="234"/>
      <c r="H45" s="234"/>
      <c r="I45" s="50"/>
    </row>
    <row r="46" customFormat="false" ht="12.75" hidden="false" customHeight="false" outlineLevel="0" collapsed="false">
      <c r="F46" s="233"/>
      <c r="G46" s="234"/>
      <c r="H46" s="234"/>
      <c r="I46" s="50"/>
    </row>
    <row r="47" customFormat="false" ht="12.75" hidden="false" customHeight="false" outlineLevel="0" collapsed="false">
      <c r="F47" s="233"/>
      <c r="G47" s="234"/>
      <c r="H47" s="234"/>
      <c r="I47" s="50"/>
    </row>
    <row r="48" customFormat="false" ht="12.75" hidden="false" customHeight="false" outlineLevel="0" collapsed="false">
      <c r="F48" s="233"/>
      <c r="G48" s="234"/>
      <c r="H48" s="234"/>
      <c r="I48" s="50"/>
    </row>
    <row r="49" customFormat="false" ht="12.75" hidden="false" customHeight="false" outlineLevel="0" collapsed="false">
      <c r="F49" s="233"/>
      <c r="G49" s="234"/>
      <c r="H49" s="234"/>
      <c r="I49" s="50"/>
    </row>
    <row r="50" customFormat="false" ht="12.75" hidden="false" customHeight="false" outlineLevel="0" collapsed="false">
      <c r="F50" s="233"/>
      <c r="G50" s="234"/>
      <c r="H50" s="234"/>
      <c r="I50" s="50"/>
    </row>
    <row r="51" customFormat="false" ht="12.75" hidden="false" customHeight="false" outlineLevel="0" collapsed="false">
      <c r="F51" s="233"/>
      <c r="G51" s="234"/>
      <c r="H51" s="234"/>
      <c r="I51" s="50"/>
    </row>
    <row r="52" customFormat="false" ht="12.75" hidden="false" customHeight="false" outlineLevel="0" collapsed="false">
      <c r="F52" s="233"/>
      <c r="G52" s="234"/>
      <c r="H52" s="234"/>
      <c r="I52" s="50"/>
    </row>
    <row r="53" customFormat="false" ht="12.75" hidden="false" customHeight="false" outlineLevel="0" collapsed="false">
      <c r="F53" s="233"/>
      <c r="G53" s="234"/>
      <c r="H53" s="234"/>
      <c r="I53" s="50"/>
    </row>
    <row r="54" customFormat="false" ht="12.75" hidden="false" customHeight="false" outlineLevel="0" collapsed="false">
      <c r="F54" s="233"/>
      <c r="G54" s="234"/>
      <c r="H54" s="234"/>
      <c r="I54" s="50"/>
    </row>
    <row r="55" customFormat="false" ht="12.75" hidden="false" customHeight="false" outlineLevel="0" collapsed="false">
      <c r="F55" s="233"/>
      <c r="G55" s="234"/>
      <c r="H55" s="234"/>
      <c r="I55" s="50"/>
    </row>
    <row r="56" customFormat="false" ht="12.75" hidden="false" customHeight="false" outlineLevel="0" collapsed="false">
      <c r="F56" s="233"/>
      <c r="G56" s="234"/>
      <c r="H56" s="234"/>
      <c r="I56" s="50"/>
    </row>
    <row r="57" customFormat="false" ht="12.75" hidden="false" customHeight="false" outlineLevel="0" collapsed="false">
      <c r="F57" s="233"/>
      <c r="G57" s="234"/>
      <c r="H57" s="234"/>
      <c r="I57" s="50"/>
    </row>
    <row r="58" customFormat="false" ht="12.75" hidden="false" customHeight="false" outlineLevel="0" collapsed="false">
      <c r="F58" s="233"/>
      <c r="G58" s="234"/>
      <c r="H58" s="234"/>
      <c r="I58" s="50"/>
    </row>
    <row r="59" customFormat="false" ht="12.75" hidden="false" customHeight="false" outlineLevel="0" collapsed="false">
      <c r="F59" s="233"/>
      <c r="G59" s="234"/>
      <c r="H59" s="234"/>
      <c r="I59" s="50"/>
    </row>
    <row r="60" customFormat="false" ht="12.75" hidden="false" customHeight="false" outlineLevel="0" collapsed="false">
      <c r="F60" s="233"/>
      <c r="G60" s="234"/>
      <c r="H60" s="234"/>
      <c r="I60" s="50"/>
    </row>
    <row r="61" customFormat="false" ht="12.75" hidden="false" customHeight="false" outlineLevel="0" collapsed="false">
      <c r="F61" s="233"/>
      <c r="G61" s="234"/>
      <c r="H61" s="234"/>
      <c r="I61" s="50"/>
    </row>
    <row r="62" customFormat="false" ht="12.75" hidden="false" customHeight="false" outlineLevel="0" collapsed="false">
      <c r="F62" s="233"/>
      <c r="G62" s="234"/>
      <c r="H62" s="234"/>
      <c r="I62" s="50"/>
    </row>
    <row r="63" customFormat="false" ht="12.75" hidden="false" customHeight="false" outlineLevel="0" collapsed="false">
      <c r="F63" s="233"/>
      <c r="G63" s="234"/>
      <c r="H63" s="234"/>
      <c r="I63" s="50"/>
    </row>
    <row r="64" customFormat="false" ht="12.75" hidden="false" customHeight="false" outlineLevel="0" collapsed="false">
      <c r="F64" s="233"/>
      <c r="G64" s="234"/>
      <c r="H64" s="234"/>
      <c r="I64" s="50"/>
    </row>
    <row r="65" customFormat="false" ht="12.75" hidden="false" customHeight="false" outlineLevel="0" collapsed="false">
      <c r="F65" s="233"/>
      <c r="G65" s="234"/>
      <c r="H65" s="234"/>
      <c r="I65" s="50"/>
    </row>
    <row r="66" customFormat="false" ht="12.75" hidden="false" customHeight="false" outlineLevel="0" collapsed="false">
      <c r="F66" s="233"/>
      <c r="G66" s="234"/>
      <c r="H66" s="234"/>
      <c r="I66" s="50"/>
    </row>
    <row r="67" customFormat="false" ht="12.75" hidden="false" customHeight="false" outlineLevel="0" collapsed="false">
      <c r="F67" s="233"/>
      <c r="G67" s="234"/>
      <c r="H67" s="234"/>
      <c r="I67" s="50"/>
    </row>
    <row r="68" customFormat="false" ht="12.75" hidden="false" customHeight="false" outlineLevel="0" collapsed="false">
      <c r="F68" s="233"/>
      <c r="G68" s="234"/>
      <c r="H68" s="234"/>
      <c r="I68" s="50"/>
    </row>
    <row r="69" customFormat="false" ht="12.75" hidden="false" customHeight="false" outlineLevel="0" collapsed="false">
      <c r="F69" s="233"/>
      <c r="G69" s="234"/>
      <c r="H69" s="234"/>
      <c r="I69" s="50"/>
    </row>
    <row r="70" customFormat="false" ht="12.75" hidden="false" customHeight="false" outlineLevel="0" collapsed="false">
      <c r="F70" s="233"/>
      <c r="G70" s="234"/>
      <c r="H70" s="234"/>
      <c r="I70" s="50"/>
    </row>
    <row r="71" customFormat="false" ht="12.75" hidden="false" customHeight="false" outlineLevel="0" collapsed="false">
      <c r="F71" s="233"/>
      <c r="G71" s="234"/>
      <c r="H71" s="234"/>
      <c r="I71" s="50"/>
    </row>
    <row r="72" customFormat="false" ht="12.75" hidden="false" customHeight="false" outlineLevel="0" collapsed="false">
      <c r="F72" s="233"/>
      <c r="G72" s="234"/>
      <c r="H72" s="234"/>
      <c r="I72" s="50"/>
    </row>
    <row r="73" customFormat="false" ht="12.75" hidden="false" customHeight="false" outlineLevel="0" collapsed="false">
      <c r="F73" s="233"/>
      <c r="G73" s="234"/>
      <c r="H73" s="234"/>
      <c r="I73" s="50"/>
    </row>
    <row r="74" customFormat="false" ht="12.75" hidden="false" customHeight="false" outlineLevel="0" collapsed="false">
      <c r="F74" s="233"/>
      <c r="G74" s="234"/>
      <c r="H74" s="234"/>
      <c r="I74" s="50"/>
    </row>
    <row r="75" customFormat="false" ht="12.75" hidden="false" customHeight="false" outlineLevel="0" collapsed="false">
      <c r="F75" s="233"/>
      <c r="G75" s="234"/>
      <c r="H75" s="234"/>
      <c r="I75" s="50"/>
    </row>
    <row r="76" customFormat="false" ht="12.75" hidden="false" customHeight="false" outlineLevel="0" collapsed="false">
      <c r="F76" s="233"/>
      <c r="G76" s="234"/>
      <c r="H76" s="234"/>
      <c r="I76" s="50"/>
    </row>
    <row r="77" customFormat="false" ht="12.75" hidden="false" customHeight="false" outlineLevel="0" collapsed="false">
      <c r="F77" s="233"/>
      <c r="G77" s="234"/>
      <c r="H77" s="234"/>
      <c r="I77" s="50"/>
    </row>
  </sheetData>
  <mergeCells count="6">
    <mergeCell ref="A1:B1"/>
    <mergeCell ref="A2:B2"/>
    <mergeCell ref="G2:I2"/>
    <mergeCell ref="A4:I4"/>
    <mergeCell ref="A22:I22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4.41"/>
    <col collapsed="false" customWidth="true" hidden="false" outlineLevel="0" max="2" min="2" style="235" width="11.56"/>
    <col collapsed="false" customWidth="true" hidden="false" outlineLevel="0" max="3" min="3" style="235" width="40.42"/>
    <col collapsed="false" customWidth="true" hidden="false" outlineLevel="0" max="4" min="4" style="235" width="5.56"/>
    <col collapsed="false" customWidth="true" hidden="false" outlineLevel="0" max="5" min="5" style="236" width="8.56"/>
    <col collapsed="false" customWidth="true" hidden="false" outlineLevel="0" max="6" min="6" style="235" width="9.85"/>
    <col collapsed="false" customWidth="true" hidden="false" outlineLevel="0" max="7" min="7" style="235" width="13.85"/>
    <col collapsed="false" customWidth="true" hidden="true" outlineLevel="0" max="8" min="8" style="235" width="11.7"/>
    <col collapsed="false" customWidth="true" hidden="true" outlineLevel="0" max="9" min="9" style="235" width="11.56"/>
    <col collapsed="false" customWidth="true" hidden="true" outlineLevel="0" max="10" min="10" style="235" width="10.99"/>
    <col collapsed="false" customWidth="true" hidden="true" outlineLevel="0" max="11" min="11" style="235" width="10.41"/>
    <col collapsed="false" customWidth="true" hidden="false" outlineLevel="0" max="12" min="12" style="235" width="75.42"/>
    <col collapsed="false" customWidth="true" hidden="false" outlineLevel="0" max="13" min="13" style="235" width="45.28"/>
    <col collapsed="false" customWidth="false" hidden="false" outlineLevel="0" max="257" min="14" style="235" width="9.14"/>
  </cols>
  <sheetData>
    <row r="1" customFormat="false" ht="15.75" hidden="false" customHeight="false" outlineLevel="0" collapsed="false">
      <c r="A1" s="237" t="s">
        <v>0</v>
      </c>
      <c r="B1" s="237"/>
      <c r="C1" s="237"/>
      <c r="D1" s="237"/>
      <c r="E1" s="237"/>
      <c r="F1" s="237"/>
      <c r="G1" s="237"/>
    </row>
    <row r="2" customFormat="false" ht="14.25" hidden="false" customHeight="true" outlineLevel="0" collapsed="false">
      <c r="B2" s="238"/>
      <c r="C2" s="239"/>
      <c r="D2" s="239"/>
      <c r="E2" s="240"/>
      <c r="F2" s="239"/>
      <c r="G2" s="239"/>
    </row>
    <row r="3" customFormat="false" ht="13.5" hidden="false" customHeight="false" outlineLevel="0" collapsed="false">
      <c r="A3" s="184" t="s">
        <v>3</v>
      </c>
      <c r="B3" s="184"/>
      <c r="C3" s="185" t="s">
        <v>115</v>
      </c>
      <c r="D3" s="241"/>
      <c r="E3" s="242" t="s">
        <v>127</v>
      </c>
      <c r="F3" s="243" t="str">
        <f aca="false">'01 1 Rek'!H1</f>
        <v>1</v>
      </c>
      <c r="G3" s="244"/>
    </row>
    <row r="4" customFormat="false" ht="13.5" hidden="false" customHeight="false" outlineLevel="0" collapsed="false">
      <c r="A4" s="245" t="s">
        <v>117</v>
      </c>
      <c r="B4" s="245"/>
      <c r="C4" s="192" t="s">
        <v>118</v>
      </c>
      <c r="D4" s="246"/>
      <c r="E4" s="247" t="n">
        <f aca="false">'01 1 Rek'!G2</f>
        <v>0</v>
      </c>
      <c r="F4" s="247"/>
      <c r="G4" s="247"/>
    </row>
    <row r="5" customFormat="false" ht="13.5" hidden="false" customHeight="false" outlineLevel="0" collapsed="false">
      <c r="A5" s="248"/>
      <c r="G5" s="249"/>
    </row>
    <row r="6" customFormat="false" ht="27" hidden="false" customHeight="true" outlineLevel="0" collapsed="false">
      <c r="A6" s="250" t="s">
        <v>128</v>
      </c>
      <c r="B6" s="251" t="s">
        <v>129</v>
      </c>
      <c r="C6" s="251" t="s">
        <v>130</v>
      </c>
      <c r="D6" s="251" t="s">
        <v>131</v>
      </c>
      <c r="E6" s="252" t="s">
        <v>132</v>
      </c>
      <c r="F6" s="251" t="s">
        <v>133</v>
      </c>
      <c r="G6" s="253" t="s">
        <v>134</v>
      </c>
      <c r="H6" s="254" t="s">
        <v>135</v>
      </c>
      <c r="I6" s="254" t="s">
        <v>136</v>
      </c>
      <c r="J6" s="254" t="s">
        <v>137</v>
      </c>
      <c r="K6" s="254" t="s">
        <v>138</v>
      </c>
    </row>
    <row r="7" customFormat="false" ht="12.75" hidden="false" customHeight="false" outlineLevel="0" collapsed="false">
      <c r="A7" s="255" t="s">
        <v>139</v>
      </c>
      <c r="B7" s="256" t="s">
        <v>40</v>
      </c>
      <c r="C7" s="257" t="s">
        <v>41</v>
      </c>
      <c r="D7" s="258"/>
      <c r="E7" s="259"/>
      <c r="F7" s="259"/>
      <c r="G7" s="260"/>
      <c r="H7" s="261"/>
      <c r="I7" s="262"/>
      <c r="J7" s="263"/>
      <c r="K7" s="264"/>
      <c r="O7" s="265" t="n">
        <v>1</v>
      </c>
    </row>
    <row r="8" customFormat="false" ht="12.75" hidden="false" customHeight="false" outlineLevel="0" collapsed="false">
      <c r="A8" s="266" t="n">
        <v>1</v>
      </c>
      <c r="B8" s="267" t="s">
        <v>140</v>
      </c>
      <c r="C8" s="268" t="s">
        <v>141</v>
      </c>
      <c r="D8" s="269" t="s">
        <v>142</v>
      </c>
      <c r="E8" s="270" t="n">
        <v>90.312</v>
      </c>
      <c r="F8" s="270" t="n">
        <v>0</v>
      </c>
      <c r="G8" s="271" t="n">
        <f aca="false">E8*F8</f>
        <v>0</v>
      </c>
      <c r="H8" s="272" t="n">
        <v>4E-005</v>
      </c>
      <c r="I8" s="273" t="n">
        <f aca="false">E8*H8</f>
        <v>0.00361248</v>
      </c>
      <c r="J8" s="272" t="n">
        <v>0</v>
      </c>
      <c r="K8" s="273" t="n">
        <f aca="false">E8*J8</f>
        <v>0</v>
      </c>
      <c r="O8" s="265" t="n">
        <v>2</v>
      </c>
      <c r="AA8" s="235" t="n">
        <v>1</v>
      </c>
      <c r="AB8" s="235" t="n">
        <v>1</v>
      </c>
      <c r="AC8" s="235" t="n">
        <v>1</v>
      </c>
      <c r="AZ8" s="235" t="n">
        <v>1</v>
      </c>
      <c r="BA8" s="235" t="n">
        <f aca="false">IF(AZ8=1,G8,0)</f>
        <v>0</v>
      </c>
      <c r="BB8" s="235" t="n">
        <f aca="false">IF(AZ8=2,G8,0)</f>
        <v>0</v>
      </c>
      <c r="BC8" s="235" t="n">
        <f aca="false">IF(AZ8=3,G8,0)</f>
        <v>0</v>
      </c>
      <c r="BD8" s="235" t="n">
        <f aca="false">IF(AZ8=4,G8,0)</f>
        <v>0</v>
      </c>
      <c r="BE8" s="235" t="n">
        <f aca="false">IF(AZ8=5,G8,0)</f>
        <v>0</v>
      </c>
      <c r="CA8" s="265" t="n">
        <v>1</v>
      </c>
      <c r="CB8" s="265" t="n">
        <v>1</v>
      </c>
    </row>
    <row r="9" customFormat="false" ht="12.75" hidden="false" customHeight="true" outlineLevel="0" collapsed="false">
      <c r="A9" s="274"/>
      <c r="B9" s="275"/>
      <c r="C9" s="276" t="s">
        <v>143</v>
      </c>
      <c r="D9" s="276"/>
      <c r="E9" s="277" t="n">
        <v>60.72</v>
      </c>
      <c r="F9" s="278"/>
      <c r="G9" s="279"/>
      <c r="H9" s="280"/>
      <c r="I9" s="281"/>
      <c r="J9" s="282"/>
      <c r="K9" s="281"/>
      <c r="M9" s="283" t="s">
        <v>143</v>
      </c>
      <c r="O9" s="265"/>
    </row>
    <row r="10" customFormat="false" ht="12.75" hidden="false" customHeight="true" outlineLevel="0" collapsed="false">
      <c r="A10" s="274"/>
      <c r="B10" s="275"/>
      <c r="C10" s="276" t="s">
        <v>144</v>
      </c>
      <c r="D10" s="276"/>
      <c r="E10" s="277" t="n">
        <v>13.5</v>
      </c>
      <c r="F10" s="278"/>
      <c r="G10" s="279"/>
      <c r="H10" s="280"/>
      <c r="I10" s="281"/>
      <c r="J10" s="282"/>
      <c r="K10" s="281"/>
      <c r="M10" s="283" t="s">
        <v>144</v>
      </c>
      <c r="O10" s="265"/>
    </row>
    <row r="11" customFormat="false" ht="12.75" hidden="false" customHeight="true" outlineLevel="0" collapsed="false">
      <c r="A11" s="274"/>
      <c r="B11" s="275"/>
      <c r="C11" s="276" t="s">
        <v>145</v>
      </c>
      <c r="D11" s="276"/>
      <c r="E11" s="277" t="n">
        <v>5.4</v>
      </c>
      <c r="F11" s="278"/>
      <c r="G11" s="279"/>
      <c r="H11" s="280"/>
      <c r="I11" s="281"/>
      <c r="J11" s="282"/>
      <c r="K11" s="281"/>
      <c r="M11" s="283" t="s">
        <v>145</v>
      </c>
      <c r="O11" s="265"/>
    </row>
    <row r="12" customFormat="false" ht="12.75" hidden="false" customHeight="true" outlineLevel="0" collapsed="false">
      <c r="A12" s="274"/>
      <c r="B12" s="275"/>
      <c r="C12" s="276" t="s">
        <v>146</v>
      </c>
      <c r="D12" s="276"/>
      <c r="E12" s="277" t="n">
        <v>1.08</v>
      </c>
      <c r="F12" s="278"/>
      <c r="G12" s="279"/>
      <c r="H12" s="280"/>
      <c r="I12" s="281"/>
      <c r="J12" s="282"/>
      <c r="K12" s="281"/>
      <c r="M12" s="283" t="s">
        <v>146</v>
      </c>
      <c r="O12" s="265"/>
    </row>
    <row r="13" customFormat="false" ht="12.75" hidden="false" customHeight="true" outlineLevel="0" collapsed="false">
      <c r="A13" s="274"/>
      <c r="B13" s="275"/>
      <c r="C13" s="276" t="s">
        <v>147</v>
      </c>
      <c r="D13" s="276"/>
      <c r="E13" s="277" t="n">
        <v>3.24</v>
      </c>
      <c r="F13" s="278"/>
      <c r="G13" s="279"/>
      <c r="H13" s="280"/>
      <c r="I13" s="281"/>
      <c r="J13" s="282"/>
      <c r="K13" s="281"/>
      <c r="M13" s="283" t="s">
        <v>147</v>
      </c>
      <c r="O13" s="265"/>
    </row>
    <row r="14" customFormat="false" ht="12.75" hidden="false" customHeight="true" outlineLevel="0" collapsed="false">
      <c r="A14" s="274"/>
      <c r="B14" s="275"/>
      <c r="C14" s="276" t="s">
        <v>148</v>
      </c>
      <c r="D14" s="276"/>
      <c r="E14" s="277" t="n">
        <v>4.482</v>
      </c>
      <c r="F14" s="278"/>
      <c r="G14" s="279"/>
      <c r="H14" s="280"/>
      <c r="I14" s="281"/>
      <c r="J14" s="282"/>
      <c r="K14" s="281"/>
      <c r="M14" s="283" t="s">
        <v>148</v>
      </c>
      <c r="O14" s="265"/>
    </row>
    <row r="15" customFormat="false" ht="12.75" hidden="false" customHeight="true" outlineLevel="0" collapsed="false">
      <c r="A15" s="274"/>
      <c r="B15" s="275"/>
      <c r="C15" s="276" t="s">
        <v>149</v>
      </c>
      <c r="D15" s="276"/>
      <c r="E15" s="277" t="n">
        <v>1.89</v>
      </c>
      <c r="F15" s="278"/>
      <c r="G15" s="279"/>
      <c r="H15" s="280"/>
      <c r="I15" s="281"/>
      <c r="J15" s="282"/>
      <c r="K15" s="281"/>
      <c r="M15" s="283" t="s">
        <v>149</v>
      </c>
      <c r="O15" s="265"/>
    </row>
    <row r="16" customFormat="false" ht="12.75" hidden="false" customHeight="false" outlineLevel="0" collapsed="false">
      <c r="A16" s="266" t="n">
        <v>2</v>
      </c>
      <c r="B16" s="267" t="s">
        <v>150</v>
      </c>
      <c r="C16" s="268" t="s">
        <v>151</v>
      </c>
      <c r="D16" s="269" t="s">
        <v>152</v>
      </c>
      <c r="E16" s="270" t="n">
        <v>205.16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/>
      <c r="K16" s="273" t="n">
        <f aca="false">E16*J16</f>
        <v>0</v>
      </c>
      <c r="O16" s="265" t="n">
        <v>2</v>
      </c>
      <c r="AA16" s="235" t="n">
        <v>12</v>
      </c>
      <c r="AB16" s="235" t="n">
        <v>0</v>
      </c>
      <c r="AC16" s="235" t="n">
        <v>35</v>
      </c>
      <c r="AZ16" s="235" t="n">
        <v>1</v>
      </c>
      <c r="BA16" s="235" t="n">
        <f aca="false">IF(AZ16=1,G16,0)</f>
        <v>0</v>
      </c>
      <c r="BB16" s="235" t="n">
        <f aca="false">IF(AZ16=2,G16,0)</f>
        <v>0</v>
      </c>
      <c r="BC16" s="235" t="n">
        <f aca="false">IF(AZ16=3,G16,0)</f>
        <v>0</v>
      </c>
      <c r="BD16" s="235" t="n">
        <f aca="false">IF(AZ16=4,G16,0)</f>
        <v>0</v>
      </c>
      <c r="BE16" s="235" t="n">
        <f aca="false">IF(AZ16=5,G16,0)</f>
        <v>0</v>
      </c>
      <c r="CA16" s="265" t="n">
        <v>12</v>
      </c>
      <c r="CB16" s="265" t="n">
        <v>0</v>
      </c>
    </row>
    <row r="17" customFormat="false" ht="12.75" hidden="false" customHeight="true" outlineLevel="0" collapsed="false">
      <c r="A17" s="274"/>
      <c r="B17" s="275"/>
      <c r="C17" s="276" t="s">
        <v>153</v>
      </c>
      <c r="D17" s="276"/>
      <c r="E17" s="277" t="n">
        <v>128.8</v>
      </c>
      <c r="F17" s="278"/>
      <c r="G17" s="279"/>
      <c r="H17" s="280"/>
      <c r="I17" s="281"/>
      <c r="J17" s="282"/>
      <c r="K17" s="281"/>
      <c r="M17" s="283" t="s">
        <v>153</v>
      </c>
      <c r="O17" s="265"/>
    </row>
    <row r="18" customFormat="false" ht="12.75" hidden="false" customHeight="true" outlineLevel="0" collapsed="false">
      <c r="A18" s="274"/>
      <c r="B18" s="275"/>
      <c r="C18" s="276" t="s">
        <v>154</v>
      </c>
      <c r="D18" s="276"/>
      <c r="E18" s="277" t="n">
        <v>27</v>
      </c>
      <c r="F18" s="278"/>
      <c r="G18" s="279"/>
      <c r="H18" s="280"/>
      <c r="I18" s="281"/>
      <c r="J18" s="282"/>
      <c r="K18" s="281"/>
      <c r="M18" s="283" t="s">
        <v>154</v>
      </c>
      <c r="O18" s="265"/>
    </row>
    <row r="19" customFormat="false" ht="12.75" hidden="false" customHeight="true" outlineLevel="0" collapsed="false">
      <c r="A19" s="274"/>
      <c r="B19" s="275"/>
      <c r="C19" s="276" t="s">
        <v>155</v>
      </c>
      <c r="D19" s="276"/>
      <c r="E19" s="277" t="n">
        <v>21</v>
      </c>
      <c r="F19" s="278"/>
      <c r="G19" s="279"/>
      <c r="H19" s="280"/>
      <c r="I19" s="281"/>
      <c r="J19" s="282"/>
      <c r="K19" s="281"/>
      <c r="M19" s="283" t="s">
        <v>155</v>
      </c>
      <c r="O19" s="265"/>
    </row>
    <row r="20" customFormat="false" ht="12.75" hidden="false" customHeight="true" outlineLevel="0" collapsed="false">
      <c r="A20" s="274"/>
      <c r="B20" s="275"/>
      <c r="C20" s="276" t="s">
        <v>156</v>
      </c>
      <c r="D20" s="276"/>
      <c r="E20" s="277" t="n">
        <v>5.4</v>
      </c>
      <c r="F20" s="278"/>
      <c r="G20" s="279"/>
      <c r="H20" s="280"/>
      <c r="I20" s="281"/>
      <c r="J20" s="282"/>
      <c r="K20" s="281"/>
      <c r="M20" s="283" t="s">
        <v>156</v>
      </c>
      <c r="O20" s="265"/>
    </row>
    <row r="21" customFormat="false" ht="12.75" hidden="false" customHeight="true" outlineLevel="0" collapsed="false">
      <c r="A21" s="274"/>
      <c r="B21" s="275"/>
      <c r="C21" s="276" t="s">
        <v>157</v>
      </c>
      <c r="D21" s="276"/>
      <c r="E21" s="277" t="n">
        <v>10.8</v>
      </c>
      <c r="F21" s="278"/>
      <c r="G21" s="279"/>
      <c r="H21" s="280"/>
      <c r="I21" s="281"/>
      <c r="J21" s="282"/>
      <c r="K21" s="281"/>
      <c r="M21" s="283" t="s">
        <v>157</v>
      </c>
      <c r="O21" s="265"/>
    </row>
    <row r="22" customFormat="false" ht="12.75" hidden="false" customHeight="true" outlineLevel="0" collapsed="false">
      <c r="A22" s="274"/>
      <c r="B22" s="275"/>
      <c r="C22" s="276" t="s">
        <v>158</v>
      </c>
      <c r="D22" s="276"/>
      <c r="E22" s="277" t="n">
        <v>7.06</v>
      </c>
      <c r="F22" s="278"/>
      <c r="G22" s="279"/>
      <c r="H22" s="280"/>
      <c r="I22" s="281"/>
      <c r="J22" s="282"/>
      <c r="K22" s="281"/>
      <c r="M22" s="283" t="s">
        <v>158</v>
      </c>
      <c r="O22" s="265"/>
    </row>
    <row r="23" customFormat="false" ht="12.75" hidden="false" customHeight="true" outlineLevel="0" collapsed="false">
      <c r="A23" s="274"/>
      <c r="B23" s="275"/>
      <c r="C23" s="276" t="s">
        <v>159</v>
      </c>
      <c r="D23" s="276"/>
      <c r="E23" s="277" t="n">
        <v>5.1</v>
      </c>
      <c r="F23" s="278"/>
      <c r="G23" s="279"/>
      <c r="H23" s="280"/>
      <c r="I23" s="281"/>
      <c r="J23" s="282"/>
      <c r="K23" s="281"/>
      <c r="M23" s="283" t="s">
        <v>159</v>
      </c>
      <c r="O23" s="265"/>
    </row>
    <row r="24" customFormat="false" ht="22.5" hidden="false" customHeight="false" outlineLevel="0" collapsed="false">
      <c r="A24" s="266" t="n">
        <v>3</v>
      </c>
      <c r="B24" s="267" t="s">
        <v>160</v>
      </c>
      <c r="C24" s="268" t="s">
        <v>161</v>
      </c>
      <c r="D24" s="269" t="s">
        <v>152</v>
      </c>
      <c r="E24" s="270" t="n">
        <v>256.16</v>
      </c>
      <c r="F24" s="270" t="n">
        <v>0</v>
      </c>
      <c r="G24" s="271" t="n">
        <f aca="false">E24*F24</f>
        <v>0</v>
      </c>
      <c r="H24" s="272" t="n">
        <v>0</v>
      </c>
      <c r="I24" s="273" t="n">
        <f aca="false">E24*H24</f>
        <v>0</v>
      </c>
      <c r="J24" s="272"/>
      <c r="K24" s="273" t="n">
        <f aca="false">E24*J24</f>
        <v>0</v>
      </c>
      <c r="O24" s="265" t="n">
        <v>2</v>
      </c>
      <c r="AA24" s="235" t="n">
        <v>12</v>
      </c>
      <c r="AB24" s="235" t="n">
        <v>0</v>
      </c>
      <c r="AC24" s="235" t="n">
        <v>36</v>
      </c>
      <c r="AZ24" s="235" t="n">
        <v>1</v>
      </c>
      <c r="BA24" s="235" t="n">
        <f aca="false">IF(AZ24=1,G24,0)</f>
        <v>0</v>
      </c>
      <c r="BB24" s="235" t="n">
        <f aca="false">IF(AZ24=2,G24,0)</f>
        <v>0</v>
      </c>
      <c r="BC24" s="235" t="n">
        <f aca="false">IF(AZ24=3,G24,0)</f>
        <v>0</v>
      </c>
      <c r="BD24" s="235" t="n">
        <f aca="false">IF(AZ24=4,G24,0)</f>
        <v>0</v>
      </c>
      <c r="BE24" s="235" t="n">
        <f aca="false">IF(AZ24=5,G24,0)</f>
        <v>0</v>
      </c>
      <c r="CA24" s="265" t="n">
        <v>12</v>
      </c>
      <c r="CB24" s="265" t="n">
        <v>0</v>
      </c>
    </row>
    <row r="25" customFormat="false" ht="12.75" hidden="false" customHeight="true" outlineLevel="0" collapsed="false">
      <c r="A25" s="274"/>
      <c r="B25" s="275"/>
      <c r="C25" s="276" t="s">
        <v>162</v>
      </c>
      <c r="D25" s="276"/>
      <c r="E25" s="277" t="n">
        <v>156.4</v>
      </c>
      <c r="F25" s="278"/>
      <c r="G25" s="279"/>
      <c r="H25" s="280"/>
      <c r="I25" s="281"/>
      <c r="J25" s="282"/>
      <c r="K25" s="281"/>
      <c r="M25" s="283" t="s">
        <v>162</v>
      </c>
      <c r="O25" s="265"/>
    </row>
    <row r="26" customFormat="false" ht="12.75" hidden="false" customHeight="true" outlineLevel="0" collapsed="false">
      <c r="A26" s="274"/>
      <c r="B26" s="275"/>
      <c r="C26" s="276" t="s">
        <v>163</v>
      </c>
      <c r="D26" s="276"/>
      <c r="E26" s="277" t="n">
        <v>36</v>
      </c>
      <c r="F26" s="278"/>
      <c r="G26" s="279"/>
      <c r="H26" s="280"/>
      <c r="I26" s="281"/>
      <c r="J26" s="282"/>
      <c r="K26" s="281"/>
      <c r="M26" s="283" t="s">
        <v>163</v>
      </c>
      <c r="O26" s="265"/>
    </row>
    <row r="27" customFormat="false" ht="12.75" hidden="false" customHeight="true" outlineLevel="0" collapsed="false">
      <c r="A27" s="274"/>
      <c r="B27" s="275"/>
      <c r="C27" s="276" t="s">
        <v>164</v>
      </c>
      <c r="D27" s="276"/>
      <c r="E27" s="277" t="n">
        <v>30</v>
      </c>
      <c r="F27" s="278"/>
      <c r="G27" s="279"/>
      <c r="H27" s="280"/>
      <c r="I27" s="281"/>
      <c r="J27" s="282"/>
      <c r="K27" s="281"/>
      <c r="M27" s="283" t="s">
        <v>164</v>
      </c>
      <c r="O27" s="265"/>
    </row>
    <row r="28" customFormat="false" ht="12.75" hidden="false" customHeight="true" outlineLevel="0" collapsed="false">
      <c r="A28" s="274"/>
      <c r="B28" s="275"/>
      <c r="C28" s="276" t="s">
        <v>165</v>
      </c>
      <c r="D28" s="276"/>
      <c r="E28" s="277" t="n">
        <v>7.2</v>
      </c>
      <c r="F28" s="278"/>
      <c r="G28" s="279"/>
      <c r="H28" s="280"/>
      <c r="I28" s="281"/>
      <c r="J28" s="282"/>
      <c r="K28" s="281"/>
      <c r="M28" s="283" t="s">
        <v>165</v>
      </c>
      <c r="O28" s="265"/>
    </row>
    <row r="29" customFormat="false" ht="12.75" hidden="false" customHeight="true" outlineLevel="0" collapsed="false">
      <c r="A29" s="274"/>
      <c r="B29" s="275"/>
      <c r="C29" s="276" t="s">
        <v>166</v>
      </c>
      <c r="D29" s="276"/>
      <c r="E29" s="277" t="n">
        <v>14.4</v>
      </c>
      <c r="F29" s="278"/>
      <c r="G29" s="279"/>
      <c r="H29" s="280"/>
      <c r="I29" s="281"/>
      <c r="J29" s="282"/>
      <c r="K29" s="281"/>
      <c r="M29" s="283" t="s">
        <v>166</v>
      </c>
      <c r="O29" s="265"/>
    </row>
    <row r="30" customFormat="false" ht="12.75" hidden="false" customHeight="true" outlineLevel="0" collapsed="false">
      <c r="A30" s="274"/>
      <c r="B30" s="275"/>
      <c r="C30" s="276" t="s">
        <v>158</v>
      </c>
      <c r="D30" s="276"/>
      <c r="E30" s="277" t="n">
        <v>7.06</v>
      </c>
      <c r="F30" s="278"/>
      <c r="G30" s="279"/>
      <c r="H30" s="280"/>
      <c r="I30" s="281"/>
      <c r="J30" s="282"/>
      <c r="K30" s="281"/>
      <c r="M30" s="283" t="s">
        <v>158</v>
      </c>
      <c r="O30" s="265"/>
    </row>
    <row r="31" customFormat="false" ht="12.75" hidden="false" customHeight="true" outlineLevel="0" collapsed="false">
      <c r="A31" s="274"/>
      <c r="B31" s="275"/>
      <c r="C31" s="276" t="s">
        <v>159</v>
      </c>
      <c r="D31" s="276"/>
      <c r="E31" s="277" t="n">
        <v>5.1</v>
      </c>
      <c r="F31" s="278"/>
      <c r="G31" s="279"/>
      <c r="H31" s="280"/>
      <c r="I31" s="281"/>
      <c r="J31" s="282"/>
      <c r="K31" s="281"/>
      <c r="M31" s="283" t="s">
        <v>159</v>
      </c>
      <c r="O31" s="265"/>
    </row>
    <row r="32" customFormat="false" ht="12.75" hidden="false" customHeight="false" outlineLevel="0" collapsed="false">
      <c r="A32" s="284"/>
      <c r="B32" s="285" t="s">
        <v>167</v>
      </c>
      <c r="C32" s="286" t="s">
        <v>168</v>
      </c>
      <c r="D32" s="287"/>
      <c r="E32" s="288"/>
      <c r="F32" s="289"/>
      <c r="G32" s="290" t="n">
        <f aca="false">SUM(G7:G31)</f>
        <v>0</v>
      </c>
      <c r="H32" s="291"/>
      <c r="I32" s="292" t="n">
        <f aca="false">SUM(I7:I31)</f>
        <v>0.00361248</v>
      </c>
      <c r="J32" s="291"/>
      <c r="K32" s="292" t="n">
        <f aca="false">SUM(K7:K31)</f>
        <v>0</v>
      </c>
      <c r="O32" s="265" t="n">
        <v>4</v>
      </c>
      <c r="BA32" s="293" t="n">
        <f aca="false">SUM(BA7:BA31)</f>
        <v>0</v>
      </c>
      <c r="BB32" s="293" t="n">
        <f aca="false">SUM(BB7:BB31)</f>
        <v>0</v>
      </c>
      <c r="BC32" s="293" t="n">
        <f aca="false">SUM(BC7:BC31)</f>
        <v>0</v>
      </c>
      <c r="BD32" s="293" t="n">
        <f aca="false">SUM(BD7:BD31)</f>
        <v>0</v>
      </c>
      <c r="BE32" s="293" t="n">
        <f aca="false">SUM(BE7:BE31)</f>
        <v>0</v>
      </c>
    </row>
    <row r="33" customFormat="false" ht="12.75" hidden="false" customHeight="false" outlineLevel="0" collapsed="false">
      <c r="A33" s="255" t="s">
        <v>139</v>
      </c>
      <c r="B33" s="256" t="s">
        <v>42</v>
      </c>
      <c r="C33" s="257" t="s">
        <v>43</v>
      </c>
      <c r="D33" s="258"/>
      <c r="E33" s="259"/>
      <c r="F33" s="259"/>
      <c r="G33" s="260"/>
      <c r="H33" s="261"/>
      <c r="I33" s="262"/>
      <c r="J33" s="263"/>
      <c r="K33" s="264"/>
      <c r="O33" s="265" t="n">
        <v>1</v>
      </c>
    </row>
    <row r="34" customFormat="false" ht="12.75" hidden="false" customHeight="false" outlineLevel="0" collapsed="false">
      <c r="A34" s="266" t="n">
        <v>4</v>
      </c>
      <c r="B34" s="267" t="s">
        <v>169</v>
      </c>
      <c r="C34" s="268" t="s">
        <v>170</v>
      </c>
      <c r="D34" s="269" t="s">
        <v>142</v>
      </c>
      <c r="E34" s="270" t="n">
        <v>90.312</v>
      </c>
      <c r="F34" s="270" t="n">
        <v>0</v>
      </c>
      <c r="G34" s="271" t="n">
        <f aca="false">E34*F34</f>
        <v>0</v>
      </c>
      <c r="H34" s="272" t="n">
        <v>4E-005</v>
      </c>
      <c r="I34" s="273" t="n">
        <f aca="false">E34*H34</f>
        <v>0.00361248</v>
      </c>
      <c r="J34" s="272" t="n">
        <v>0</v>
      </c>
      <c r="K34" s="273" t="n">
        <f aca="false">E34*J34</f>
        <v>0</v>
      </c>
      <c r="O34" s="265" t="n">
        <v>2</v>
      </c>
      <c r="AA34" s="235" t="n">
        <v>1</v>
      </c>
      <c r="AB34" s="235" t="n">
        <v>1</v>
      </c>
      <c r="AC34" s="235" t="n">
        <v>1</v>
      </c>
      <c r="AZ34" s="235" t="n">
        <v>1</v>
      </c>
      <c r="BA34" s="235" t="n">
        <f aca="false">IF(AZ34=1,G34,0)</f>
        <v>0</v>
      </c>
      <c r="BB34" s="235" t="n">
        <f aca="false">IF(AZ34=2,G34,0)</f>
        <v>0</v>
      </c>
      <c r="BC34" s="235" t="n">
        <f aca="false">IF(AZ34=3,G34,0)</f>
        <v>0</v>
      </c>
      <c r="BD34" s="235" t="n">
        <f aca="false">IF(AZ34=4,G34,0)</f>
        <v>0</v>
      </c>
      <c r="BE34" s="235" t="n">
        <f aca="false">IF(AZ34=5,G34,0)</f>
        <v>0</v>
      </c>
      <c r="CA34" s="265" t="n">
        <v>1</v>
      </c>
      <c r="CB34" s="265" t="n">
        <v>1</v>
      </c>
    </row>
    <row r="35" customFormat="false" ht="12.75" hidden="false" customHeight="true" outlineLevel="0" collapsed="false">
      <c r="A35" s="274"/>
      <c r="B35" s="275"/>
      <c r="C35" s="276" t="s">
        <v>171</v>
      </c>
      <c r="D35" s="276"/>
      <c r="E35" s="277" t="n">
        <v>90.312</v>
      </c>
      <c r="F35" s="278"/>
      <c r="G35" s="279"/>
      <c r="H35" s="280"/>
      <c r="I35" s="281"/>
      <c r="J35" s="282"/>
      <c r="K35" s="281"/>
      <c r="M35" s="283" t="s">
        <v>171</v>
      </c>
      <c r="O35" s="265"/>
    </row>
    <row r="36" customFormat="false" ht="12.75" hidden="false" customHeight="false" outlineLevel="0" collapsed="false">
      <c r="A36" s="266" t="n">
        <v>5</v>
      </c>
      <c r="B36" s="267" t="s">
        <v>172</v>
      </c>
      <c r="C36" s="268" t="s">
        <v>173</v>
      </c>
      <c r="D36" s="269" t="s">
        <v>152</v>
      </c>
      <c r="E36" s="270" t="n">
        <v>60.48</v>
      </c>
      <c r="F36" s="270" t="n">
        <v>0</v>
      </c>
      <c r="G36" s="271" t="n">
        <f aca="false">E36*F36</f>
        <v>0</v>
      </c>
      <c r="H36" s="272" t="n">
        <v>0.00037</v>
      </c>
      <c r="I36" s="273" t="n">
        <f aca="false">E36*H36</f>
        <v>0.0223776</v>
      </c>
      <c r="J36" s="272" t="n">
        <v>0</v>
      </c>
      <c r="K36" s="273" t="n">
        <f aca="false">E36*J36</f>
        <v>0</v>
      </c>
      <c r="O36" s="265" t="n">
        <v>2</v>
      </c>
      <c r="AA36" s="235" t="n">
        <v>1</v>
      </c>
      <c r="AB36" s="235" t="n">
        <v>1</v>
      </c>
      <c r="AC36" s="235" t="n">
        <v>1</v>
      </c>
      <c r="AZ36" s="235" t="n">
        <v>1</v>
      </c>
      <c r="BA36" s="235" t="n">
        <f aca="false">IF(AZ36=1,G36,0)</f>
        <v>0</v>
      </c>
      <c r="BB36" s="235" t="n">
        <f aca="false">IF(AZ36=2,G36,0)</f>
        <v>0</v>
      </c>
      <c r="BC36" s="235" t="n">
        <f aca="false">IF(AZ36=3,G36,0)</f>
        <v>0</v>
      </c>
      <c r="BD36" s="235" t="n">
        <f aca="false">IF(AZ36=4,G36,0)</f>
        <v>0</v>
      </c>
      <c r="BE36" s="235" t="n">
        <f aca="false">IF(AZ36=5,G36,0)</f>
        <v>0</v>
      </c>
      <c r="CA36" s="265" t="n">
        <v>1</v>
      </c>
      <c r="CB36" s="265" t="n">
        <v>1</v>
      </c>
    </row>
    <row r="37" customFormat="false" ht="12.75" hidden="false" customHeight="true" outlineLevel="0" collapsed="false">
      <c r="A37" s="274"/>
      <c r="B37" s="275"/>
      <c r="C37" s="276" t="s">
        <v>174</v>
      </c>
      <c r="D37" s="276"/>
      <c r="E37" s="277" t="n">
        <v>19.12</v>
      </c>
      <c r="F37" s="278"/>
      <c r="G37" s="279"/>
      <c r="H37" s="280"/>
      <c r="I37" s="281"/>
      <c r="J37" s="282"/>
      <c r="K37" s="281"/>
      <c r="M37" s="283" t="s">
        <v>174</v>
      </c>
      <c r="O37" s="265"/>
    </row>
    <row r="38" customFormat="false" ht="12.75" hidden="false" customHeight="true" outlineLevel="0" collapsed="false">
      <c r="A38" s="274"/>
      <c r="B38" s="275"/>
      <c r="C38" s="276" t="s">
        <v>175</v>
      </c>
      <c r="D38" s="276"/>
      <c r="E38" s="277" t="n">
        <v>22.24</v>
      </c>
      <c r="F38" s="278"/>
      <c r="G38" s="279"/>
      <c r="H38" s="280"/>
      <c r="I38" s="281"/>
      <c r="J38" s="282"/>
      <c r="K38" s="281"/>
      <c r="M38" s="283" t="s">
        <v>175</v>
      </c>
      <c r="O38" s="265"/>
    </row>
    <row r="39" customFormat="false" ht="12.75" hidden="false" customHeight="true" outlineLevel="0" collapsed="false">
      <c r="A39" s="274"/>
      <c r="B39" s="275"/>
      <c r="C39" s="276" t="s">
        <v>176</v>
      </c>
      <c r="D39" s="276"/>
      <c r="E39" s="277" t="n">
        <v>19.12</v>
      </c>
      <c r="F39" s="278"/>
      <c r="G39" s="279"/>
      <c r="H39" s="280"/>
      <c r="I39" s="281"/>
      <c r="J39" s="282"/>
      <c r="K39" s="281"/>
      <c r="M39" s="283" t="s">
        <v>176</v>
      </c>
      <c r="O39" s="265"/>
    </row>
    <row r="40" customFormat="false" ht="22.5" hidden="false" customHeight="false" outlineLevel="0" collapsed="false">
      <c r="A40" s="266" t="n">
        <v>6</v>
      </c>
      <c r="B40" s="267" t="s">
        <v>177</v>
      </c>
      <c r="C40" s="268" t="s">
        <v>178</v>
      </c>
      <c r="D40" s="269" t="s">
        <v>142</v>
      </c>
      <c r="E40" s="270" t="n">
        <v>443.4382</v>
      </c>
      <c r="F40" s="270" t="n">
        <v>0</v>
      </c>
      <c r="G40" s="271" t="n">
        <f aca="false">E40*F40</f>
        <v>0</v>
      </c>
      <c r="H40" s="272" t="n">
        <v>0.014</v>
      </c>
      <c r="I40" s="273" t="n">
        <f aca="false">E40*H40</f>
        <v>6.2081348</v>
      </c>
      <c r="J40" s="272" t="n">
        <v>0</v>
      </c>
      <c r="K40" s="273" t="n">
        <f aca="false">E40*J40</f>
        <v>0</v>
      </c>
      <c r="O40" s="265" t="n">
        <v>2</v>
      </c>
      <c r="AA40" s="235" t="n">
        <v>1</v>
      </c>
      <c r="AB40" s="235" t="n">
        <v>1</v>
      </c>
      <c r="AC40" s="235" t="n">
        <v>1</v>
      </c>
      <c r="AZ40" s="235" t="n">
        <v>1</v>
      </c>
      <c r="BA40" s="235" t="n">
        <f aca="false">IF(AZ40=1,G40,0)</f>
        <v>0</v>
      </c>
      <c r="BB40" s="235" t="n">
        <f aca="false">IF(AZ40=2,G40,0)</f>
        <v>0</v>
      </c>
      <c r="BC40" s="235" t="n">
        <f aca="false">IF(AZ40=3,G40,0)</f>
        <v>0</v>
      </c>
      <c r="BD40" s="235" t="n">
        <f aca="false">IF(AZ40=4,G40,0)</f>
        <v>0</v>
      </c>
      <c r="BE40" s="235" t="n">
        <f aca="false">IF(AZ40=5,G40,0)</f>
        <v>0</v>
      </c>
      <c r="CA40" s="265" t="n">
        <v>1</v>
      </c>
      <c r="CB40" s="265" t="n">
        <v>1</v>
      </c>
    </row>
    <row r="41" customFormat="false" ht="22.5" hidden="false" customHeight="true" outlineLevel="0" collapsed="false">
      <c r="A41" s="274"/>
      <c r="B41" s="275"/>
      <c r="C41" s="276" t="s">
        <v>179</v>
      </c>
      <c r="D41" s="276"/>
      <c r="E41" s="277" t="n">
        <v>156.3648</v>
      </c>
      <c r="F41" s="278"/>
      <c r="G41" s="279"/>
      <c r="H41" s="280"/>
      <c r="I41" s="281"/>
      <c r="J41" s="282"/>
      <c r="K41" s="281"/>
      <c r="M41" s="283" t="s">
        <v>179</v>
      </c>
      <c r="O41" s="265"/>
    </row>
    <row r="42" customFormat="false" ht="12.75" hidden="false" customHeight="true" outlineLevel="0" collapsed="false">
      <c r="A42" s="274"/>
      <c r="B42" s="275"/>
      <c r="C42" s="276" t="s">
        <v>180</v>
      </c>
      <c r="D42" s="276"/>
      <c r="E42" s="277" t="n">
        <v>-16.8462</v>
      </c>
      <c r="F42" s="278"/>
      <c r="G42" s="279"/>
      <c r="H42" s="280"/>
      <c r="I42" s="281"/>
      <c r="J42" s="282"/>
      <c r="K42" s="281"/>
      <c r="M42" s="283" t="s">
        <v>180</v>
      </c>
      <c r="O42" s="265"/>
    </row>
    <row r="43" customFormat="false" ht="12.75" hidden="false" customHeight="true" outlineLevel="0" collapsed="false">
      <c r="A43" s="274"/>
      <c r="B43" s="275"/>
      <c r="C43" s="294" t="s">
        <v>181</v>
      </c>
      <c r="D43" s="294"/>
      <c r="E43" s="295" t="n">
        <v>139.5186</v>
      </c>
      <c r="F43" s="278"/>
      <c r="G43" s="279"/>
      <c r="H43" s="280"/>
      <c r="I43" s="281"/>
      <c r="J43" s="282"/>
      <c r="K43" s="281"/>
      <c r="M43" s="283" t="s">
        <v>181</v>
      </c>
      <c r="O43" s="265"/>
    </row>
    <row r="44" customFormat="false" ht="22.5" hidden="false" customHeight="true" outlineLevel="0" collapsed="false">
      <c r="A44" s="274"/>
      <c r="B44" s="275"/>
      <c r="C44" s="276" t="s">
        <v>182</v>
      </c>
      <c r="D44" s="276"/>
      <c r="E44" s="277" t="n">
        <v>180.7964</v>
      </c>
      <c r="F44" s="278"/>
      <c r="G44" s="279"/>
      <c r="H44" s="280"/>
      <c r="I44" s="281"/>
      <c r="J44" s="282"/>
      <c r="K44" s="281"/>
      <c r="M44" s="283" t="s">
        <v>182</v>
      </c>
      <c r="O44" s="265"/>
    </row>
    <row r="45" customFormat="false" ht="12.75" hidden="false" customHeight="true" outlineLevel="0" collapsed="false">
      <c r="A45" s="274"/>
      <c r="B45" s="275"/>
      <c r="C45" s="276" t="s">
        <v>183</v>
      </c>
      <c r="D45" s="276"/>
      <c r="E45" s="277" t="n">
        <v>-4.3</v>
      </c>
      <c r="F45" s="278"/>
      <c r="G45" s="279"/>
      <c r="H45" s="280"/>
      <c r="I45" s="281"/>
      <c r="J45" s="282"/>
      <c r="K45" s="281"/>
      <c r="M45" s="283" t="s">
        <v>183</v>
      </c>
      <c r="O45" s="265"/>
    </row>
    <row r="46" customFormat="false" ht="33.75" hidden="false" customHeight="true" outlineLevel="0" collapsed="false">
      <c r="A46" s="274"/>
      <c r="B46" s="275"/>
      <c r="C46" s="276" t="s">
        <v>184</v>
      </c>
      <c r="D46" s="276"/>
      <c r="E46" s="277" t="n">
        <v>-25.4532</v>
      </c>
      <c r="F46" s="278"/>
      <c r="G46" s="279"/>
      <c r="H46" s="280"/>
      <c r="I46" s="281"/>
      <c r="J46" s="282"/>
      <c r="K46" s="281"/>
      <c r="M46" s="283" t="s">
        <v>184</v>
      </c>
      <c r="O46" s="265"/>
    </row>
    <row r="47" customFormat="false" ht="12.75" hidden="false" customHeight="true" outlineLevel="0" collapsed="false">
      <c r="A47" s="274"/>
      <c r="B47" s="275"/>
      <c r="C47" s="294" t="s">
        <v>181</v>
      </c>
      <c r="D47" s="294"/>
      <c r="E47" s="295" t="n">
        <v>151.0432</v>
      </c>
      <c r="F47" s="278"/>
      <c r="G47" s="279"/>
      <c r="H47" s="280"/>
      <c r="I47" s="281"/>
      <c r="J47" s="282"/>
      <c r="K47" s="281"/>
      <c r="M47" s="283" t="s">
        <v>181</v>
      </c>
      <c r="O47" s="265"/>
    </row>
    <row r="48" customFormat="false" ht="22.5" hidden="false" customHeight="true" outlineLevel="0" collapsed="false">
      <c r="A48" s="274"/>
      <c r="B48" s="275"/>
      <c r="C48" s="276" t="s">
        <v>185</v>
      </c>
      <c r="D48" s="276"/>
      <c r="E48" s="277" t="n">
        <v>156.3648</v>
      </c>
      <c r="F48" s="278"/>
      <c r="G48" s="279"/>
      <c r="H48" s="280"/>
      <c r="I48" s="281"/>
      <c r="J48" s="282"/>
      <c r="K48" s="281"/>
      <c r="M48" s="283" t="s">
        <v>185</v>
      </c>
      <c r="O48" s="265"/>
    </row>
    <row r="49" customFormat="false" ht="12.75" hidden="false" customHeight="true" outlineLevel="0" collapsed="false">
      <c r="A49" s="274"/>
      <c r="B49" s="275"/>
      <c r="C49" s="276" t="s">
        <v>186</v>
      </c>
      <c r="D49" s="276"/>
      <c r="E49" s="277" t="n">
        <v>-3.4884</v>
      </c>
      <c r="F49" s="278"/>
      <c r="G49" s="279"/>
      <c r="H49" s="280"/>
      <c r="I49" s="281"/>
      <c r="J49" s="282"/>
      <c r="K49" s="281"/>
      <c r="M49" s="283" t="s">
        <v>186</v>
      </c>
      <c r="O49" s="265"/>
    </row>
    <row r="50" customFormat="false" ht="12.75" hidden="false" customHeight="true" outlineLevel="0" collapsed="false">
      <c r="A50" s="274"/>
      <c r="B50" s="275"/>
      <c r="C50" s="294" t="s">
        <v>181</v>
      </c>
      <c r="D50" s="294"/>
      <c r="E50" s="295" t="n">
        <v>152.8764</v>
      </c>
      <c r="F50" s="278"/>
      <c r="G50" s="279"/>
      <c r="H50" s="280"/>
      <c r="I50" s="281"/>
      <c r="J50" s="282"/>
      <c r="K50" s="281"/>
      <c r="M50" s="283" t="s">
        <v>181</v>
      </c>
      <c r="O50" s="265"/>
    </row>
    <row r="51" customFormat="false" ht="22.5" hidden="false" customHeight="false" outlineLevel="0" collapsed="false">
      <c r="A51" s="266" t="n">
        <v>7</v>
      </c>
      <c r="B51" s="267" t="s">
        <v>187</v>
      </c>
      <c r="C51" s="268" t="s">
        <v>188</v>
      </c>
      <c r="D51" s="269" t="s">
        <v>142</v>
      </c>
      <c r="E51" s="270" t="n">
        <v>21.66</v>
      </c>
      <c r="F51" s="270" t="n">
        <v>0</v>
      </c>
      <c r="G51" s="271" t="n">
        <f aca="false">E51*F51</f>
        <v>0</v>
      </c>
      <c r="H51" s="272" t="n">
        <v>0.01319</v>
      </c>
      <c r="I51" s="273" t="n">
        <f aca="false">E51*H51</f>
        <v>0.2856954</v>
      </c>
      <c r="J51" s="272" t="n">
        <v>0</v>
      </c>
      <c r="K51" s="273" t="n">
        <f aca="false">E51*J51</f>
        <v>0</v>
      </c>
      <c r="O51" s="265" t="n">
        <v>2</v>
      </c>
      <c r="AA51" s="235" t="n">
        <v>1</v>
      </c>
      <c r="AB51" s="235" t="n">
        <v>1</v>
      </c>
      <c r="AC51" s="235" t="n">
        <v>1</v>
      </c>
      <c r="AZ51" s="235" t="n">
        <v>1</v>
      </c>
      <c r="BA51" s="235" t="n">
        <f aca="false">IF(AZ51=1,G51,0)</f>
        <v>0</v>
      </c>
      <c r="BB51" s="235" t="n">
        <f aca="false">IF(AZ51=2,G51,0)</f>
        <v>0</v>
      </c>
      <c r="BC51" s="235" t="n">
        <f aca="false">IF(AZ51=3,G51,0)</f>
        <v>0</v>
      </c>
      <c r="BD51" s="235" t="n">
        <f aca="false">IF(AZ51=4,G51,0)</f>
        <v>0</v>
      </c>
      <c r="BE51" s="235" t="n">
        <f aca="false">IF(AZ51=5,G51,0)</f>
        <v>0</v>
      </c>
      <c r="CA51" s="265" t="n">
        <v>1</v>
      </c>
      <c r="CB51" s="265" t="n">
        <v>1</v>
      </c>
    </row>
    <row r="52" customFormat="false" ht="33.75" hidden="false" customHeight="true" outlineLevel="0" collapsed="false">
      <c r="A52" s="274"/>
      <c r="B52" s="275"/>
      <c r="C52" s="276" t="s">
        <v>189</v>
      </c>
      <c r="D52" s="276"/>
      <c r="E52" s="277" t="n">
        <v>6.69</v>
      </c>
      <c r="F52" s="278"/>
      <c r="G52" s="279"/>
      <c r="H52" s="280"/>
      <c r="I52" s="281"/>
      <c r="J52" s="282"/>
      <c r="K52" s="281"/>
      <c r="M52" s="283" t="s">
        <v>189</v>
      </c>
      <c r="O52" s="265"/>
    </row>
    <row r="53" customFormat="false" ht="12.75" hidden="false" customHeight="true" outlineLevel="0" collapsed="false">
      <c r="A53" s="274"/>
      <c r="B53" s="275"/>
      <c r="C53" s="276" t="s">
        <v>190</v>
      </c>
      <c r="D53" s="276"/>
      <c r="E53" s="277" t="n">
        <v>0</v>
      </c>
      <c r="F53" s="278"/>
      <c r="G53" s="279"/>
      <c r="H53" s="280"/>
      <c r="I53" s="281"/>
      <c r="J53" s="282"/>
      <c r="K53" s="281"/>
      <c r="M53" s="283" t="n">
        <v>0</v>
      </c>
      <c r="O53" s="265"/>
    </row>
    <row r="54" customFormat="false" ht="33.75" hidden="false" customHeight="true" outlineLevel="0" collapsed="false">
      <c r="A54" s="274"/>
      <c r="B54" s="275"/>
      <c r="C54" s="276" t="s">
        <v>191</v>
      </c>
      <c r="D54" s="276"/>
      <c r="E54" s="277" t="n">
        <v>8.94</v>
      </c>
      <c r="F54" s="278"/>
      <c r="G54" s="279"/>
      <c r="H54" s="280"/>
      <c r="I54" s="281"/>
      <c r="J54" s="282"/>
      <c r="K54" s="281"/>
      <c r="M54" s="283" t="s">
        <v>191</v>
      </c>
      <c r="O54" s="265"/>
    </row>
    <row r="55" customFormat="false" ht="22.5" hidden="false" customHeight="true" outlineLevel="0" collapsed="false">
      <c r="A55" s="274"/>
      <c r="B55" s="275"/>
      <c r="C55" s="276" t="s">
        <v>192</v>
      </c>
      <c r="D55" s="276"/>
      <c r="E55" s="277" t="n">
        <v>3.6</v>
      </c>
      <c r="F55" s="278"/>
      <c r="G55" s="279"/>
      <c r="H55" s="280"/>
      <c r="I55" s="281"/>
      <c r="J55" s="282"/>
      <c r="K55" s="281"/>
      <c r="M55" s="283" t="s">
        <v>192</v>
      </c>
      <c r="O55" s="265"/>
    </row>
    <row r="56" customFormat="false" ht="22.5" hidden="false" customHeight="true" outlineLevel="0" collapsed="false">
      <c r="A56" s="274"/>
      <c r="B56" s="275"/>
      <c r="C56" s="276" t="s">
        <v>193</v>
      </c>
      <c r="D56" s="276"/>
      <c r="E56" s="277" t="n">
        <v>2.43</v>
      </c>
      <c r="F56" s="278"/>
      <c r="G56" s="279"/>
      <c r="H56" s="280"/>
      <c r="I56" s="281"/>
      <c r="J56" s="282"/>
      <c r="K56" s="281"/>
      <c r="M56" s="283" t="s">
        <v>193</v>
      </c>
      <c r="O56" s="265"/>
    </row>
    <row r="57" customFormat="false" ht="22.5" hidden="false" customHeight="false" outlineLevel="0" collapsed="false">
      <c r="A57" s="266" t="n">
        <v>8</v>
      </c>
      <c r="B57" s="267" t="s">
        <v>194</v>
      </c>
      <c r="C57" s="268" t="s">
        <v>195</v>
      </c>
      <c r="D57" s="269" t="s">
        <v>142</v>
      </c>
      <c r="E57" s="270" t="n">
        <v>4.3</v>
      </c>
      <c r="F57" s="270" t="n">
        <v>0</v>
      </c>
      <c r="G57" s="271" t="n">
        <f aca="false">E57*F57</f>
        <v>0</v>
      </c>
      <c r="H57" s="272" t="n">
        <v>0.03324</v>
      </c>
      <c r="I57" s="273" t="n">
        <f aca="false">E57*H57</f>
        <v>0.142932</v>
      </c>
      <c r="J57" s="272" t="n">
        <v>0</v>
      </c>
      <c r="K57" s="273" t="n">
        <f aca="false">E57*J57</f>
        <v>0</v>
      </c>
      <c r="O57" s="265" t="n">
        <v>2</v>
      </c>
      <c r="AA57" s="235" t="n">
        <v>1</v>
      </c>
      <c r="AB57" s="235" t="n">
        <v>1</v>
      </c>
      <c r="AC57" s="235" t="n">
        <v>1</v>
      </c>
      <c r="AZ57" s="235" t="n">
        <v>1</v>
      </c>
      <c r="BA57" s="235" t="n">
        <f aca="false">IF(AZ57=1,G57,0)</f>
        <v>0</v>
      </c>
      <c r="BB57" s="235" t="n">
        <f aca="false">IF(AZ57=2,G57,0)</f>
        <v>0</v>
      </c>
      <c r="BC57" s="235" t="n">
        <f aca="false">IF(AZ57=3,G57,0)</f>
        <v>0</v>
      </c>
      <c r="BD57" s="235" t="n">
        <f aca="false">IF(AZ57=4,G57,0)</f>
        <v>0</v>
      </c>
      <c r="BE57" s="235" t="n">
        <f aca="false">IF(AZ57=5,G57,0)</f>
        <v>0</v>
      </c>
      <c r="CA57" s="265" t="n">
        <v>1</v>
      </c>
      <c r="CB57" s="265" t="n">
        <v>1</v>
      </c>
    </row>
    <row r="58" customFormat="false" ht="12.75" hidden="false" customHeight="true" outlineLevel="0" collapsed="false">
      <c r="A58" s="274"/>
      <c r="B58" s="296"/>
      <c r="C58" s="297" t="s">
        <v>196</v>
      </c>
      <c r="D58" s="297"/>
      <c r="E58" s="297"/>
      <c r="F58" s="297"/>
      <c r="G58" s="297"/>
      <c r="I58" s="281"/>
      <c r="K58" s="281"/>
      <c r="L58" s="283" t="s">
        <v>196</v>
      </c>
      <c r="O58" s="265" t="n">
        <v>3</v>
      </c>
    </row>
    <row r="59" customFormat="false" ht="12.75" hidden="false" customHeight="true" outlineLevel="0" collapsed="false">
      <c r="A59" s="274"/>
      <c r="B59" s="275"/>
      <c r="C59" s="276" t="s">
        <v>197</v>
      </c>
      <c r="D59" s="276"/>
      <c r="E59" s="277" t="n">
        <v>4.3</v>
      </c>
      <c r="F59" s="278"/>
      <c r="G59" s="279"/>
      <c r="H59" s="280"/>
      <c r="I59" s="281"/>
      <c r="J59" s="282"/>
      <c r="K59" s="281"/>
      <c r="M59" s="283" t="s">
        <v>197</v>
      </c>
      <c r="O59" s="265"/>
    </row>
    <row r="60" customFormat="false" ht="12.75" hidden="false" customHeight="false" outlineLevel="0" collapsed="false">
      <c r="A60" s="266" t="n">
        <v>9</v>
      </c>
      <c r="B60" s="267" t="s">
        <v>198</v>
      </c>
      <c r="C60" s="268" t="s">
        <v>199</v>
      </c>
      <c r="D60" s="269" t="s">
        <v>152</v>
      </c>
      <c r="E60" s="270" t="n">
        <v>257.16</v>
      </c>
      <c r="F60" s="270" t="n">
        <v>0</v>
      </c>
      <c r="G60" s="271" t="n">
        <f aca="false">E60*F60</f>
        <v>0</v>
      </c>
      <c r="H60" s="272" t="n">
        <v>8E-005</v>
      </c>
      <c r="I60" s="273" t="n">
        <f aca="false">E60*H60</f>
        <v>0.0205728</v>
      </c>
      <c r="J60" s="272" t="n">
        <v>0</v>
      </c>
      <c r="K60" s="273" t="n">
        <f aca="false">E60*J60</f>
        <v>0</v>
      </c>
      <c r="O60" s="265" t="n">
        <v>2</v>
      </c>
      <c r="AA60" s="235" t="n">
        <v>1</v>
      </c>
      <c r="AB60" s="235" t="n">
        <v>1</v>
      </c>
      <c r="AC60" s="235" t="n">
        <v>1</v>
      </c>
      <c r="AZ60" s="235" t="n">
        <v>1</v>
      </c>
      <c r="BA60" s="235" t="n">
        <f aca="false">IF(AZ60=1,G60,0)</f>
        <v>0</v>
      </c>
      <c r="BB60" s="235" t="n">
        <f aca="false">IF(AZ60=2,G60,0)</f>
        <v>0</v>
      </c>
      <c r="BC60" s="235" t="n">
        <f aca="false">IF(AZ60=3,G60,0)</f>
        <v>0</v>
      </c>
      <c r="BD60" s="235" t="n">
        <f aca="false">IF(AZ60=4,G60,0)</f>
        <v>0</v>
      </c>
      <c r="BE60" s="235" t="n">
        <f aca="false">IF(AZ60=5,G60,0)</f>
        <v>0</v>
      </c>
      <c r="CA60" s="265" t="n">
        <v>1</v>
      </c>
      <c r="CB60" s="265" t="n">
        <v>1</v>
      </c>
    </row>
    <row r="61" customFormat="false" ht="12.75" hidden="false" customHeight="true" outlineLevel="0" collapsed="false">
      <c r="A61" s="274"/>
      <c r="B61" s="275"/>
      <c r="C61" s="276" t="s">
        <v>200</v>
      </c>
      <c r="D61" s="276"/>
      <c r="E61" s="277" t="n">
        <v>0</v>
      </c>
      <c r="F61" s="278"/>
      <c r="G61" s="279"/>
      <c r="H61" s="280"/>
      <c r="I61" s="281"/>
      <c r="J61" s="282"/>
      <c r="K61" s="281"/>
      <c r="M61" s="283" t="s">
        <v>200</v>
      </c>
      <c r="O61" s="265"/>
    </row>
    <row r="62" customFormat="false" ht="12.75" hidden="false" customHeight="true" outlineLevel="0" collapsed="false">
      <c r="A62" s="274"/>
      <c r="B62" s="275"/>
      <c r="C62" s="276" t="s">
        <v>201</v>
      </c>
      <c r="D62" s="276"/>
      <c r="E62" s="277" t="n">
        <v>39.78</v>
      </c>
      <c r="F62" s="278"/>
      <c r="G62" s="279"/>
      <c r="H62" s="280"/>
      <c r="I62" s="281"/>
      <c r="J62" s="282"/>
      <c r="K62" s="281"/>
      <c r="M62" s="283" t="s">
        <v>201</v>
      </c>
      <c r="O62" s="265"/>
    </row>
    <row r="63" customFormat="false" ht="12.75" hidden="false" customHeight="true" outlineLevel="0" collapsed="false">
      <c r="A63" s="274"/>
      <c r="B63" s="275"/>
      <c r="C63" s="276" t="s">
        <v>202</v>
      </c>
      <c r="D63" s="276"/>
      <c r="E63" s="277" t="n">
        <v>88.8</v>
      </c>
      <c r="F63" s="278"/>
      <c r="G63" s="279"/>
      <c r="H63" s="280"/>
      <c r="I63" s="281"/>
      <c r="J63" s="282"/>
      <c r="K63" s="281"/>
      <c r="M63" s="283" t="s">
        <v>202</v>
      </c>
      <c r="O63" s="265"/>
    </row>
    <row r="64" customFormat="false" ht="12.75" hidden="false" customHeight="true" outlineLevel="0" collapsed="false">
      <c r="A64" s="274"/>
      <c r="B64" s="275"/>
      <c r="C64" s="276" t="s">
        <v>203</v>
      </c>
      <c r="D64" s="276"/>
      <c r="E64" s="277" t="n">
        <v>0</v>
      </c>
      <c r="F64" s="278"/>
      <c r="G64" s="279"/>
      <c r="H64" s="280"/>
      <c r="I64" s="281"/>
      <c r="J64" s="282"/>
      <c r="K64" s="281"/>
      <c r="M64" s="283" t="s">
        <v>203</v>
      </c>
      <c r="O64" s="265"/>
    </row>
    <row r="65" customFormat="false" ht="12.75" hidden="false" customHeight="true" outlineLevel="0" collapsed="false">
      <c r="A65" s="274"/>
      <c r="B65" s="275"/>
      <c r="C65" s="276" t="s">
        <v>201</v>
      </c>
      <c r="D65" s="276"/>
      <c r="E65" s="277" t="n">
        <v>39.78</v>
      </c>
      <c r="F65" s="278"/>
      <c r="G65" s="279"/>
      <c r="H65" s="280"/>
      <c r="I65" s="281"/>
      <c r="J65" s="282"/>
      <c r="K65" s="281"/>
      <c r="M65" s="283" t="s">
        <v>201</v>
      </c>
      <c r="O65" s="265"/>
    </row>
    <row r="66" customFormat="false" ht="12.75" hidden="false" customHeight="true" outlineLevel="0" collapsed="false">
      <c r="A66" s="274"/>
      <c r="B66" s="275"/>
      <c r="C66" s="276" t="s">
        <v>202</v>
      </c>
      <c r="D66" s="276"/>
      <c r="E66" s="277" t="n">
        <v>88.8</v>
      </c>
      <c r="F66" s="278"/>
      <c r="G66" s="279"/>
      <c r="H66" s="280"/>
      <c r="I66" s="281"/>
      <c r="J66" s="282"/>
      <c r="K66" s="281"/>
      <c r="M66" s="283" t="s">
        <v>202</v>
      </c>
      <c r="O66" s="265"/>
    </row>
    <row r="67" customFormat="false" ht="12.75" hidden="false" customHeight="false" outlineLevel="0" collapsed="false">
      <c r="A67" s="266" t="n">
        <v>10</v>
      </c>
      <c r="B67" s="267" t="s">
        <v>204</v>
      </c>
      <c r="C67" s="268" t="s">
        <v>205</v>
      </c>
      <c r="D67" s="269" t="s">
        <v>152</v>
      </c>
      <c r="E67" s="270" t="n">
        <v>125.3</v>
      </c>
      <c r="F67" s="270" t="n">
        <v>0</v>
      </c>
      <c r="G67" s="271" t="n">
        <f aca="false">E67*F67</f>
        <v>0</v>
      </c>
      <c r="H67" s="272" t="n">
        <v>0</v>
      </c>
      <c r="I67" s="273" t="n">
        <f aca="false">E67*H67</f>
        <v>0</v>
      </c>
      <c r="J67" s="272" t="n">
        <v>0</v>
      </c>
      <c r="K67" s="273" t="n">
        <f aca="false">E67*J67</f>
        <v>0</v>
      </c>
      <c r="O67" s="265" t="n">
        <v>2</v>
      </c>
      <c r="AA67" s="235" t="n">
        <v>1</v>
      </c>
      <c r="AB67" s="235" t="n">
        <v>0</v>
      </c>
      <c r="AC67" s="235" t="n">
        <v>0</v>
      </c>
      <c r="AZ67" s="235" t="n">
        <v>1</v>
      </c>
      <c r="BA67" s="235" t="n">
        <f aca="false">IF(AZ67=1,G67,0)</f>
        <v>0</v>
      </c>
      <c r="BB67" s="235" t="n">
        <f aca="false">IF(AZ67=2,G67,0)</f>
        <v>0</v>
      </c>
      <c r="BC67" s="235" t="n">
        <f aca="false">IF(AZ67=3,G67,0)</f>
        <v>0</v>
      </c>
      <c r="BD67" s="235" t="n">
        <f aca="false">IF(AZ67=4,G67,0)</f>
        <v>0</v>
      </c>
      <c r="BE67" s="235" t="n">
        <f aca="false">IF(AZ67=5,G67,0)</f>
        <v>0</v>
      </c>
      <c r="CA67" s="265" t="n">
        <v>1</v>
      </c>
      <c r="CB67" s="265" t="n">
        <v>0</v>
      </c>
    </row>
    <row r="68" customFormat="false" ht="12.75" hidden="false" customHeight="true" outlineLevel="0" collapsed="false">
      <c r="A68" s="274"/>
      <c r="B68" s="296"/>
      <c r="C68" s="297" t="s">
        <v>206</v>
      </c>
      <c r="D68" s="297"/>
      <c r="E68" s="297"/>
      <c r="F68" s="297"/>
      <c r="G68" s="297"/>
      <c r="I68" s="281"/>
      <c r="K68" s="281"/>
      <c r="L68" s="283" t="s">
        <v>206</v>
      </c>
      <c r="O68" s="265" t="n">
        <v>3</v>
      </c>
    </row>
    <row r="69" customFormat="false" ht="12.75" hidden="false" customHeight="true" outlineLevel="0" collapsed="false">
      <c r="A69" s="274"/>
      <c r="B69" s="275"/>
      <c r="C69" s="276" t="s">
        <v>207</v>
      </c>
      <c r="D69" s="276"/>
      <c r="E69" s="277" t="n">
        <v>56</v>
      </c>
      <c r="F69" s="278"/>
      <c r="G69" s="279"/>
      <c r="H69" s="280"/>
      <c r="I69" s="281"/>
      <c r="J69" s="282"/>
      <c r="K69" s="281"/>
      <c r="M69" s="283" t="s">
        <v>207</v>
      </c>
      <c r="O69" s="265"/>
    </row>
    <row r="70" customFormat="false" ht="12.75" hidden="false" customHeight="true" outlineLevel="0" collapsed="false">
      <c r="A70" s="274"/>
      <c r="B70" s="275"/>
      <c r="C70" s="276" t="s">
        <v>154</v>
      </c>
      <c r="D70" s="276"/>
      <c r="E70" s="277" t="n">
        <v>27</v>
      </c>
      <c r="F70" s="278"/>
      <c r="G70" s="279"/>
      <c r="H70" s="280"/>
      <c r="I70" s="281"/>
      <c r="J70" s="282"/>
      <c r="K70" s="281"/>
      <c r="M70" s="283" t="s">
        <v>154</v>
      </c>
      <c r="O70" s="265"/>
    </row>
    <row r="71" customFormat="false" ht="12.75" hidden="false" customHeight="true" outlineLevel="0" collapsed="false">
      <c r="A71" s="274"/>
      <c r="B71" s="275"/>
      <c r="C71" s="276" t="s">
        <v>155</v>
      </c>
      <c r="D71" s="276"/>
      <c r="E71" s="277" t="n">
        <v>21</v>
      </c>
      <c r="F71" s="278"/>
      <c r="G71" s="279"/>
      <c r="H71" s="280"/>
      <c r="I71" s="281"/>
      <c r="J71" s="282"/>
      <c r="K71" s="281"/>
      <c r="M71" s="283" t="s">
        <v>155</v>
      </c>
      <c r="O71" s="265"/>
    </row>
    <row r="72" customFormat="false" ht="12.75" hidden="false" customHeight="true" outlineLevel="0" collapsed="false">
      <c r="A72" s="274"/>
      <c r="B72" s="275"/>
      <c r="C72" s="276" t="s">
        <v>156</v>
      </c>
      <c r="D72" s="276"/>
      <c r="E72" s="277" t="n">
        <v>5.4</v>
      </c>
      <c r="F72" s="278"/>
      <c r="G72" s="279"/>
      <c r="H72" s="280"/>
      <c r="I72" s="281"/>
      <c r="J72" s="282"/>
      <c r="K72" s="281"/>
      <c r="M72" s="283" t="s">
        <v>156</v>
      </c>
      <c r="O72" s="265"/>
    </row>
    <row r="73" customFormat="false" ht="12.75" hidden="false" customHeight="true" outlineLevel="0" collapsed="false">
      <c r="A73" s="274"/>
      <c r="B73" s="275"/>
      <c r="C73" s="276" t="s">
        <v>157</v>
      </c>
      <c r="D73" s="276"/>
      <c r="E73" s="277" t="n">
        <v>10.8</v>
      </c>
      <c r="F73" s="278"/>
      <c r="G73" s="279"/>
      <c r="H73" s="280"/>
      <c r="I73" s="281"/>
      <c r="J73" s="282"/>
      <c r="K73" s="281"/>
      <c r="M73" s="283" t="s">
        <v>157</v>
      </c>
      <c r="O73" s="265"/>
    </row>
    <row r="74" customFormat="false" ht="12.75" hidden="false" customHeight="true" outlineLevel="0" collapsed="false">
      <c r="A74" s="274"/>
      <c r="B74" s="275"/>
      <c r="C74" s="276" t="s">
        <v>159</v>
      </c>
      <c r="D74" s="276"/>
      <c r="E74" s="277" t="n">
        <v>5.1</v>
      </c>
      <c r="F74" s="278"/>
      <c r="G74" s="279"/>
      <c r="H74" s="280"/>
      <c r="I74" s="281"/>
      <c r="J74" s="282"/>
      <c r="K74" s="281"/>
      <c r="M74" s="283" t="s">
        <v>159</v>
      </c>
      <c r="O74" s="265"/>
    </row>
    <row r="75" customFormat="false" ht="12.75" hidden="false" customHeight="false" outlineLevel="0" collapsed="false">
      <c r="A75" s="266" t="n">
        <v>11</v>
      </c>
      <c r="B75" s="267" t="s">
        <v>208</v>
      </c>
      <c r="C75" s="268" t="s">
        <v>209</v>
      </c>
      <c r="D75" s="269" t="s">
        <v>142</v>
      </c>
      <c r="E75" s="270" t="n">
        <v>214</v>
      </c>
      <c r="F75" s="270" t="n">
        <v>0</v>
      </c>
      <c r="G75" s="271" t="n">
        <f aca="false">E75*F75</f>
        <v>0</v>
      </c>
      <c r="H75" s="272" t="n">
        <v>0.00242</v>
      </c>
      <c r="I75" s="273" t="n">
        <f aca="false">E75*H75</f>
        <v>0.51788</v>
      </c>
      <c r="J75" s="272" t="n">
        <v>0</v>
      </c>
      <c r="K75" s="273" t="n">
        <f aca="false">E75*J75</f>
        <v>0</v>
      </c>
      <c r="O75" s="265" t="n">
        <v>2</v>
      </c>
      <c r="AA75" s="235" t="n">
        <v>1</v>
      </c>
      <c r="AB75" s="235" t="n">
        <v>1</v>
      </c>
      <c r="AC75" s="235" t="n">
        <v>1</v>
      </c>
      <c r="AZ75" s="235" t="n">
        <v>1</v>
      </c>
      <c r="BA75" s="235" t="n">
        <f aca="false">IF(AZ75=1,G75,0)</f>
        <v>0</v>
      </c>
      <c r="BB75" s="235" t="n">
        <f aca="false">IF(AZ75=2,G75,0)</f>
        <v>0</v>
      </c>
      <c r="BC75" s="235" t="n">
        <f aca="false">IF(AZ75=3,G75,0)</f>
        <v>0</v>
      </c>
      <c r="BD75" s="235" t="n">
        <f aca="false">IF(AZ75=4,G75,0)</f>
        <v>0</v>
      </c>
      <c r="BE75" s="235" t="n">
        <f aca="false">IF(AZ75=5,G75,0)</f>
        <v>0</v>
      </c>
      <c r="CA75" s="265" t="n">
        <v>1</v>
      </c>
      <c r="CB75" s="265" t="n">
        <v>1</v>
      </c>
    </row>
    <row r="76" customFormat="false" ht="12.75" hidden="false" customHeight="true" outlineLevel="0" collapsed="false">
      <c r="A76" s="274"/>
      <c r="B76" s="275"/>
      <c r="C76" s="276" t="s">
        <v>210</v>
      </c>
      <c r="D76" s="276"/>
      <c r="E76" s="277" t="n">
        <v>214</v>
      </c>
      <c r="F76" s="278"/>
      <c r="G76" s="279"/>
      <c r="H76" s="280"/>
      <c r="I76" s="281"/>
      <c r="J76" s="282"/>
      <c r="K76" s="281"/>
      <c r="M76" s="283" t="s">
        <v>210</v>
      </c>
      <c r="O76" s="265"/>
    </row>
    <row r="77" customFormat="false" ht="12.75" hidden="false" customHeight="false" outlineLevel="0" collapsed="false">
      <c r="A77" s="266" t="n">
        <v>12</v>
      </c>
      <c r="B77" s="267" t="s">
        <v>211</v>
      </c>
      <c r="C77" s="268" t="s">
        <v>212</v>
      </c>
      <c r="D77" s="269" t="s">
        <v>142</v>
      </c>
      <c r="E77" s="270" t="n">
        <v>214</v>
      </c>
      <c r="F77" s="270" t="n">
        <v>0</v>
      </c>
      <c r="G77" s="271" t="n">
        <f aca="false">E77*F77</f>
        <v>0</v>
      </c>
      <c r="H77" s="272" t="n">
        <v>0.0003</v>
      </c>
      <c r="I77" s="273" t="n">
        <f aca="false">E77*H77</f>
        <v>0.0642</v>
      </c>
      <c r="J77" s="272" t="n">
        <v>0</v>
      </c>
      <c r="K77" s="273" t="n">
        <f aca="false">E77*J77</f>
        <v>0</v>
      </c>
      <c r="O77" s="265" t="n">
        <v>2</v>
      </c>
      <c r="AA77" s="235" t="n">
        <v>1</v>
      </c>
      <c r="AB77" s="235" t="n">
        <v>1</v>
      </c>
      <c r="AC77" s="235" t="n">
        <v>1</v>
      </c>
      <c r="AZ77" s="235" t="n">
        <v>1</v>
      </c>
      <c r="BA77" s="235" t="n">
        <f aca="false">IF(AZ77=1,G77,0)</f>
        <v>0</v>
      </c>
      <c r="BB77" s="235" t="n">
        <f aca="false">IF(AZ77=2,G77,0)</f>
        <v>0</v>
      </c>
      <c r="BC77" s="235" t="n">
        <f aca="false">IF(AZ77=3,G77,0)</f>
        <v>0</v>
      </c>
      <c r="BD77" s="235" t="n">
        <f aca="false">IF(AZ77=4,G77,0)</f>
        <v>0</v>
      </c>
      <c r="BE77" s="235" t="n">
        <f aca="false">IF(AZ77=5,G77,0)</f>
        <v>0</v>
      </c>
      <c r="CA77" s="265" t="n">
        <v>1</v>
      </c>
      <c r="CB77" s="265" t="n">
        <v>1</v>
      </c>
    </row>
    <row r="78" customFormat="false" ht="12.75" hidden="false" customHeight="true" outlineLevel="0" collapsed="false">
      <c r="A78" s="274"/>
      <c r="B78" s="275"/>
      <c r="C78" s="276" t="s">
        <v>213</v>
      </c>
      <c r="D78" s="276"/>
      <c r="E78" s="277" t="n">
        <v>145.2</v>
      </c>
      <c r="F78" s="278"/>
      <c r="G78" s="279"/>
      <c r="H78" s="280"/>
      <c r="I78" s="281"/>
      <c r="J78" s="282"/>
      <c r="K78" s="281"/>
      <c r="M78" s="283" t="s">
        <v>213</v>
      </c>
      <c r="O78" s="265"/>
    </row>
    <row r="79" customFormat="false" ht="12.75" hidden="false" customHeight="true" outlineLevel="0" collapsed="false">
      <c r="A79" s="274"/>
      <c r="B79" s="275"/>
      <c r="C79" s="276" t="s">
        <v>214</v>
      </c>
      <c r="D79" s="276"/>
      <c r="E79" s="277" t="n">
        <v>33.8</v>
      </c>
      <c r="F79" s="278"/>
      <c r="G79" s="279"/>
      <c r="H79" s="280"/>
      <c r="I79" s="281"/>
      <c r="J79" s="282"/>
      <c r="K79" s="281"/>
      <c r="M79" s="283" t="s">
        <v>214</v>
      </c>
      <c r="O79" s="265"/>
    </row>
    <row r="80" customFormat="false" ht="12.75" hidden="false" customHeight="true" outlineLevel="0" collapsed="false">
      <c r="A80" s="274"/>
      <c r="B80" s="275"/>
      <c r="C80" s="276" t="s">
        <v>215</v>
      </c>
      <c r="D80" s="276"/>
      <c r="E80" s="277" t="n">
        <v>35</v>
      </c>
      <c r="F80" s="278"/>
      <c r="G80" s="279"/>
      <c r="H80" s="280"/>
      <c r="I80" s="281"/>
      <c r="J80" s="282"/>
      <c r="K80" s="281"/>
      <c r="M80" s="283" t="s">
        <v>215</v>
      </c>
      <c r="O80" s="265"/>
    </row>
    <row r="81" customFormat="false" ht="12.75" hidden="false" customHeight="false" outlineLevel="0" collapsed="false">
      <c r="A81" s="266" t="n">
        <v>13</v>
      </c>
      <c r="B81" s="267" t="s">
        <v>216</v>
      </c>
      <c r="C81" s="268" t="s">
        <v>217</v>
      </c>
      <c r="D81" s="269" t="s">
        <v>142</v>
      </c>
      <c r="E81" s="270" t="n">
        <v>690.7</v>
      </c>
      <c r="F81" s="270" t="n">
        <v>0</v>
      </c>
      <c r="G81" s="271" t="n">
        <f aca="false">E81*F81</f>
        <v>0</v>
      </c>
      <c r="H81" s="272" t="n">
        <v>3E-005</v>
      </c>
      <c r="I81" s="273" t="n">
        <f aca="false">E81*H81</f>
        <v>0.020721</v>
      </c>
      <c r="J81" s="272" t="n">
        <v>0</v>
      </c>
      <c r="K81" s="273" t="n">
        <f aca="false">E81*J81</f>
        <v>0</v>
      </c>
      <c r="O81" s="265" t="n">
        <v>2</v>
      </c>
      <c r="AA81" s="235" t="n">
        <v>1</v>
      </c>
      <c r="AB81" s="235" t="n">
        <v>1</v>
      </c>
      <c r="AC81" s="235" t="n">
        <v>1</v>
      </c>
      <c r="AZ81" s="235" t="n">
        <v>1</v>
      </c>
      <c r="BA81" s="235" t="n">
        <f aca="false">IF(AZ81=1,G81,0)</f>
        <v>0</v>
      </c>
      <c r="BB81" s="235" t="n">
        <f aca="false">IF(AZ81=2,G81,0)</f>
        <v>0</v>
      </c>
      <c r="BC81" s="235" t="n">
        <f aca="false">IF(AZ81=3,G81,0)</f>
        <v>0</v>
      </c>
      <c r="BD81" s="235" t="n">
        <f aca="false">IF(AZ81=4,G81,0)</f>
        <v>0</v>
      </c>
      <c r="BE81" s="235" t="n">
        <f aca="false">IF(AZ81=5,G81,0)</f>
        <v>0</v>
      </c>
      <c r="CA81" s="265" t="n">
        <v>1</v>
      </c>
      <c r="CB81" s="265" t="n">
        <v>1</v>
      </c>
    </row>
    <row r="82" customFormat="false" ht="12.75" hidden="false" customHeight="true" outlineLevel="0" collapsed="false">
      <c r="A82" s="274"/>
      <c r="B82" s="275"/>
      <c r="C82" s="276" t="s">
        <v>213</v>
      </c>
      <c r="D82" s="276"/>
      <c r="E82" s="277" t="n">
        <v>145.2</v>
      </c>
      <c r="F82" s="278"/>
      <c r="G82" s="279"/>
      <c r="H82" s="280"/>
      <c r="I82" s="281"/>
      <c r="J82" s="282"/>
      <c r="K82" s="281"/>
      <c r="M82" s="283" t="s">
        <v>213</v>
      </c>
      <c r="O82" s="265"/>
    </row>
    <row r="83" customFormat="false" ht="12.75" hidden="false" customHeight="true" outlineLevel="0" collapsed="false">
      <c r="A83" s="274"/>
      <c r="B83" s="275"/>
      <c r="C83" s="276" t="s">
        <v>218</v>
      </c>
      <c r="D83" s="276"/>
      <c r="E83" s="277" t="n">
        <v>182.5</v>
      </c>
      <c r="F83" s="278"/>
      <c r="G83" s="279"/>
      <c r="H83" s="280"/>
      <c r="I83" s="281"/>
      <c r="J83" s="282"/>
      <c r="K83" s="281"/>
      <c r="M83" s="283" t="s">
        <v>218</v>
      </c>
      <c r="O83" s="265"/>
    </row>
    <row r="84" customFormat="false" ht="12.75" hidden="false" customHeight="true" outlineLevel="0" collapsed="false">
      <c r="A84" s="274"/>
      <c r="B84" s="275"/>
      <c r="C84" s="276" t="s">
        <v>219</v>
      </c>
      <c r="D84" s="276"/>
      <c r="E84" s="277" t="n">
        <v>167.2</v>
      </c>
      <c r="F84" s="278"/>
      <c r="G84" s="279"/>
      <c r="H84" s="280"/>
      <c r="I84" s="281"/>
      <c r="J84" s="282"/>
      <c r="K84" s="281"/>
      <c r="M84" s="283" t="s">
        <v>219</v>
      </c>
      <c r="O84" s="265"/>
    </row>
    <row r="85" customFormat="false" ht="12.75" hidden="false" customHeight="true" outlineLevel="0" collapsed="false">
      <c r="A85" s="274"/>
      <c r="B85" s="275"/>
      <c r="C85" s="276" t="s">
        <v>220</v>
      </c>
      <c r="D85" s="276"/>
      <c r="E85" s="277" t="n">
        <v>195.8</v>
      </c>
      <c r="F85" s="278"/>
      <c r="G85" s="279"/>
      <c r="H85" s="280"/>
      <c r="I85" s="281"/>
      <c r="J85" s="282"/>
      <c r="K85" s="281"/>
      <c r="M85" s="283" t="s">
        <v>220</v>
      </c>
      <c r="O85" s="265"/>
    </row>
    <row r="86" customFormat="false" ht="22.5" hidden="false" customHeight="false" outlineLevel="0" collapsed="false">
      <c r="A86" s="266" t="n">
        <v>14</v>
      </c>
      <c r="B86" s="267" t="s">
        <v>221</v>
      </c>
      <c r="C86" s="268" t="s">
        <v>222</v>
      </c>
      <c r="D86" s="269" t="s">
        <v>152</v>
      </c>
      <c r="E86" s="270" t="n">
        <v>79.86</v>
      </c>
      <c r="F86" s="270" t="n">
        <v>0</v>
      </c>
      <c r="G86" s="271" t="n">
        <f aca="false">E86*F86</f>
        <v>0</v>
      </c>
      <c r="H86" s="272" t="n">
        <v>0</v>
      </c>
      <c r="I86" s="273" t="n">
        <f aca="false">E86*H86</f>
        <v>0</v>
      </c>
      <c r="J86" s="272"/>
      <c r="K86" s="273" t="n">
        <f aca="false">E86*J86</f>
        <v>0</v>
      </c>
      <c r="O86" s="265" t="n">
        <v>2</v>
      </c>
      <c r="AA86" s="235" t="n">
        <v>12</v>
      </c>
      <c r="AB86" s="235" t="n">
        <v>0</v>
      </c>
      <c r="AC86" s="235" t="n">
        <v>34</v>
      </c>
      <c r="AZ86" s="235" t="n">
        <v>1</v>
      </c>
      <c r="BA86" s="235" t="n">
        <f aca="false">IF(AZ86=1,G86,0)</f>
        <v>0</v>
      </c>
      <c r="BB86" s="235" t="n">
        <f aca="false">IF(AZ86=2,G86,0)</f>
        <v>0</v>
      </c>
      <c r="BC86" s="235" t="n">
        <f aca="false">IF(AZ86=3,G86,0)</f>
        <v>0</v>
      </c>
      <c r="BD86" s="235" t="n">
        <f aca="false">IF(AZ86=4,G86,0)</f>
        <v>0</v>
      </c>
      <c r="BE86" s="235" t="n">
        <f aca="false">IF(AZ86=5,G86,0)</f>
        <v>0</v>
      </c>
      <c r="CA86" s="265" t="n">
        <v>12</v>
      </c>
      <c r="CB86" s="265" t="n">
        <v>0</v>
      </c>
    </row>
    <row r="87" customFormat="false" ht="12.75" hidden="false" customHeight="true" outlineLevel="0" collapsed="false">
      <c r="A87" s="274"/>
      <c r="B87" s="275"/>
      <c r="C87" s="276" t="s">
        <v>223</v>
      </c>
      <c r="D87" s="276"/>
      <c r="E87" s="277" t="n">
        <v>72.8</v>
      </c>
      <c r="F87" s="278"/>
      <c r="G87" s="279"/>
      <c r="H87" s="280"/>
      <c r="I87" s="281"/>
      <c r="J87" s="282"/>
      <c r="K87" s="281"/>
      <c r="M87" s="283" t="s">
        <v>223</v>
      </c>
      <c r="O87" s="265"/>
    </row>
    <row r="88" customFormat="false" ht="12.75" hidden="false" customHeight="true" outlineLevel="0" collapsed="false">
      <c r="A88" s="274"/>
      <c r="B88" s="275"/>
      <c r="C88" s="276" t="s">
        <v>224</v>
      </c>
      <c r="D88" s="276"/>
      <c r="E88" s="277" t="n">
        <v>7.06</v>
      </c>
      <c r="F88" s="278"/>
      <c r="G88" s="279"/>
      <c r="H88" s="280"/>
      <c r="I88" s="281"/>
      <c r="J88" s="282"/>
      <c r="K88" s="281"/>
      <c r="M88" s="283" t="s">
        <v>224</v>
      </c>
      <c r="O88" s="265"/>
    </row>
    <row r="89" customFormat="false" ht="22.5" hidden="false" customHeight="false" outlineLevel="0" collapsed="false">
      <c r="A89" s="266" t="n">
        <v>15</v>
      </c>
      <c r="B89" s="267" t="s">
        <v>225</v>
      </c>
      <c r="C89" s="268" t="s">
        <v>226</v>
      </c>
      <c r="D89" s="269" t="s">
        <v>142</v>
      </c>
      <c r="E89" s="270" t="n">
        <v>29.232</v>
      </c>
      <c r="F89" s="270" t="n">
        <v>0</v>
      </c>
      <c r="G89" s="271" t="n">
        <f aca="false">E89*F89</f>
        <v>0</v>
      </c>
      <c r="H89" s="272" t="n">
        <v>0</v>
      </c>
      <c r="I89" s="273" t="n">
        <f aca="false">E89*H89</f>
        <v>0</v>
      </c>
      <c r="J89" s="272"/>
      <c r="K89" s="273" t="n">
        <f aca="false">E89*J89</f>
        <v>0</v>
      </c>
      <c r="O89" s="265" t="n">
        <v>2</v>
      </c>
      <c r="AA89" s="235" t="n">
        <v>12</v>
      </c>
      <c r="AB89" s="235" t="n">
        <v>0</v>
      </c>
      <c r="AC89" s="235" t="n">
        <v>74</v>
      </c>
      <c r="AZ89" s="235" t="n">
        <v>1</v>
      </c>
      <c r="BA89" s="235" t="n">
        <f aca="false">IF(AZ89=1,G89,0)</f>
        <v>0</v>
      </c>
      <c r="BB89" s="235" t="n">
        <f aca="false">IF(AZ89=2,G89,0)</f>
        <v>0</v>
      </c>
      <c r="BC89" s="235" t="n">
        <f aca="false">IF(AZ89=3,G89,0)</f>
        <v>0</v>
      </c>
      <c r="BD89" s="235" t="n">
        <f aca="false">IF(AZ89=4,G89,0)</f>
        <v>0</v>
      </c>
      <c r="BE89" s="235" t="n">
        <f aca="false">IF(AZ89=5,G89,0)</f>
        <v>0</v>
      </c>
      <c r="CA89" s="265" t="n">
        <v>12</v>
      </c>
      <c r="CB89" s="265" t="n">
        <v>0</v>
      </c>
    </row>
    <row r="90" customFormat="false" ht="12.75" hidden="false" customHeight="true" outlineLevel="0" collapsed="false">
      <c r="A90" s="274"/>
      <c r="B90" s="296"/>
      <c r="C90" s="297" t="s">
        <v>227</v>
      </c>
      <c r="D90" s="297"/>
      <c r="E90" s="297"/>
      <c r="F90" s="297"/>
      <c r="G90" s="297"/>
      <c r="I90" s="281"/>
      <c r="K90" s="281"/>
      <c r="L90" s="283" t="s">
        <v>227</v>
      </c>
      <c r="O90" s="265" t="n">
        <v>3</v>
      </c>
    </row>
    <row r="91" customFormat="false" ht="12.75" hidden="false" customHeight="true" outlineLevel="0" collapsed="false">
      <c r="A91" s="274"/>
      <c r="B91" s="275"/>
      <c r="C91" s="276" t="s">
        <v>200</v>
      </c>
      <c r="D91" s="276"/>
      <c r="E91" s="277" t="n">
        <v>0</v>
      </c>
      <c r="F91" s="278"/>
      <c r="G91" s="279"/>
      <c r="H91" s="280"/>
      <c r="I91" s="281"/>
      <c r="J91" s="282"/>
      <c r="K91" s="281"/>
      <c r="M91" s="283" t="s">
        <v>200</v>
      </c>
      <c r="O91" s="265"/>
    </row>
    <row r="92" customFormat="false" ht="12.75" hidden="false" customHeight="true" outlineLevel="0" collapsed="false">
      <c r="A92" s="274"/>
      <c r="B92" s="275"/>
      <c r="C92" s="276" t="s">
        <v>228</v>
      </c>
      <c r="D92" s="276"/>
      <c r="E92" s="277" t="n">
        <v>7.956</v>
      </c>
      <c r="F92" s="278"/>
      <c r="G92" s="279"/>
      <c r="H92" s="280"/>
      <c r="I92" s="281"/>
      <c r="J92" s="282"/>
      <c r="K92" s="281"/>
      <c r="M92" s="283" t="s">
        <v>228</v>
      </c>
      <c r="O92" s="265"/>
    </row>
    <row r="93" customFormat="false" ht="12.75" hidden="false" customHeight="true" outlineLevel="0" collapsed="false">
      <c r="A93" s="274"/>
      <c r="B93" s="275"/>
      <c r="C93" s="276" t="s">
        <v>229</v>
      </c>
      <c r="D93" s="276"/>
      <c r="E93" s="277" t="n">
        <v>6.66</v>
      </c>
      <c r="F93" s="278"/>
      <c r="G93" s="279"/>
      <c r="H93" s="280"/>
      <c r="I93" s="281"/>
      <c r="J93" s="282"/>
      <c r="K93" s="281"/>
      <c r="M93" s="283" t="s">
        <v>229</v>
      </c>
      <c r="O93" s="265"/>
    </row>
    <row r="94" customFormat="false" ht="12.75" hidden="false" customHeight="true" outlineLevel="0" collapsed="false">
      <c r="A94" s="274"/>
      <c r="B94" s="275"/>
      <c r="C94" s="276" t="s">
        <v>203</v>
      </c>
      <c r="D94" s="276"/>
      <c r="E94" s="277" t="n">
        <v>0</v>
      </c>
      <c r="F94" s="278"/>
      <c r="G94" s="279"/>
      <c r="H94" s="280"/>
      <c r="I94" s="281"/>
      <c r="J94" s="282"/>
      <c r="K94" s="281"/>
      <c r="M94" s="283" t="s">
        <v>203</v>
      </c>
      <c r="O94" s="265"/>
    </row>
    <row r="95" customFormat="false" ht="12.75" hidden="false" customHeight="true" outlineLevel="0" collapsed="false">
      <c r="A95" s="274"/>
      <c r="B95" s="275"/>
      <c r="C95" s="276" t="s">
        <v>228</v>
      </c>
      <c r="D95" s="276"/>
      <c r="E95" s="277" t="n">
        <v>7.956</v>
      </c>
      <c r="F95" s="278"/>
      <c r="G95" s="279"/>
      <c r="H95" s="280"/>
      <c r="I95" s="281"/>
      <c r="J95" s="282"/>
      <c r="K95" s="281"/>
      <c r="M95" s="283" t="s">
        <v>228</v>
      </c>
      <c r="O95" s="265"/>
    </row>
    <row r="96" customFormat="false" ht="12.75" hidden="false" customHeight="true" outlineLevel="0" collapsed="false">
      <c r="A96" s="274"/>
      <c r="B96" s="275"/>
      <c r="C96" s="276" t="s">
        <v>229</v>
      </c>
      <c r="D96" s="276"/>
      <c r="E96" s="277" t="n">
        <v>6.66</v>
      </c>
      <c r="F96" s="278"/>
      <c r="G96" s="279"/>
      <c r="H96" s="280"/>
      <c r="I96" s="281"/>
      <c r="J96" s="282"/>
      <c r="K96" s="281"/>
      <c r="M96" s="283" t="s">
        <v>229</v>
      </c>
      <c r="O96" s="265"/>
    </row>
    <row r="97" customFormat="false" ht="12.75" hidden="false" customHeight="false" outlineLevel="0" collapsed="false">
      <c r="A97" s="266" t="n">
        <v>16</v>
      </c>
      <c r="B97" s="267" t="s">
        <v>230</v>
      </c>
      <c r="C97" s="268" t="s">
        <v>231</v>
      </c>
      <c r="D97" s="269" t="s">
        <v>142</v>
      </c>
      <c r="E97" s="270" t="n">
        <v>145.2</v>
      </c>
      <c r="F97" s="270" t="n">
        <v>0</v>
      </c>
      <c r="G97" s="271" t="n">
        <f aca="false">E97*F97</f>
        <v>0</v>
      </c>
      <c r="H97" s="272" t="n">
        <v>0.02212</v>
      </c>
      <c r="I97" s="273" t="n">
        <f aca="false">E97*H97</f>
        <v>3.211824</v>
      </c>
      <c r="J97" s="272"/>
      <c r="K97" s="273" t="n">
        <f aca="false">E97*J97</f>
        <v>0</v>
      </c>
      <c r="O97" s="265" t="n">
        <v>2</v>
      </c>
      <c r="AA97" s="235" t="n">
        <v>12</v>
      </c>
      <c r="AB97" s="235" t="n">
        <v>0</v>
      </c>
      <c r="AC97" s="235" t="n">
        <v>41</v>
      </c>
      <c r="AZ97" s="235" t="n">
        <v>1</v>
      </c>
      <c r="BA97" s="235" t="n">
        <f aca="false">IF(AZ97=1,G97,0)</f>
        <v>0</v>
      </c>
      <c r="BB97" s="235" t="n">
        <f aca="false">IF(AZ97=2,G97,0)</f>
        <v>0</v>
      </c>
      <c r="BC97" s="235" t="n">
        <f aca="false">IF(AZ97=3,G97,0)</f>
        <v>0</v>
      </c>
      <c r="BD97" s="235" t="n">
        <f aca="false">IF(AZ97=4,G97,0)</f>
        <v>0</v>
      </c>
      <c r="BE97" s="235" t="n">
        <f aca="false">IF(AZ97=5,G97,0)</f>
        <v>0</v>
      </c>
      <c r="CA97" s="265" t="n">
        <v>12</v>
      </c>
      <c r="CB97" s="265" t="n">
        <v>0</v>
      </c>
    </row>
    <row r="98" customFormat="false" ht="12.75" hidden="false" customHeight="true" outlineLevel="0" collapsed="false">
      <c r="A98" s="274"/>
      <c r="B98" s="275"/>
      <c r="C98" s="276" t="s">
        <v>232</v>
      </c>
      <c r="D98" s="276"/>
      <c r="E98" s="277" t="n">
        <v>145.2</v>
      </c>
      <c r="F98" s="278"/>
      <c r="G98" s="279"/>
      <c r="H98" s="280"/>
      <c r="I98" s="281"/>
      <c r="J98" s="282"/>
      <c r="K98" s="281"/>
      <c r="M98" s="283" t="s">
        <v>232</v>
      </c>
      <c r="O98" s="265"/>
    </row>
    <row r="99" customFormat="false" ht="12.75" hidden="false" customHeight="false" outlineLevel="0" collapsed="false">
      <c r="A99" s="284"/>
      <c r="B99" s="285" t="s">
        <v>167</v>
      </c>
      <c r="C99" s="286" t="s">
        <v>233</v>
      </c>
      <c r="D99" s="287"/>
      <c r="E99" s="288"/>
      <c r="F99" s="289"/>
      <c r="G99" s="290" t="n">
        <f aca="false">SUM(G33:G98)</f>
        <v>0</v>
      </c>
      <c r="H99" s="291"/>
      <c r="I99" s="292" t="n">
        <f aca="false">SUM(I33:I98)</f>
        <v>10.49795008</v>
      </c>
      <c r="J99" s="291"/>
      <c r="K99" s="292" t="n">
        <f aca="false">SUM(K33:K98)</f>
        <v>0</v>
      </c>
      <c r="O99" s="265" t="n">
        <v>4</v>
      </c>
      <c r="BA99" s="293" t="n">
        <f aca="false">SUM(BA33:BA98)</f>
        <v>0</v>
      </c>
      <c r="BB99" s="293" t="n">
        <f aca="false">SUM(BB33:BB98)</f>
        <v>0</v>
      </c>
      <c r="BC99" s="293" t="n">
        <f aca="false">SUM(BC33:BC98)</f>
        <v>0</v>
      </c>
      <c r="BD99" s="293" t="n">
        <f aca="false">SUM(BD33:BD98)</f>
        <v>0</v>
      </c>
      <c r="BE99" s="293" t="n">
        <f aca="false">SUM(BE33:BE98)</f>
        <v>0</v>
      </c>
    </row>
    <row r="100" customFormat="false" ht="12.75" hidden="false" customHeight="false" outlineLevel="0" collapsed="false">
      <c r="A100" s="255" t="s">
        <v>139</v>
      </c>
      <c r="B100" s="256" t="s">
        <v>44</v>
      </c>
      <c r="C100" s="257" t="s">
        <v>45</v>
      </c>
      <c r="D100" s="258"/>
      <c r="E100" s="259"/>
      <c r="F100" s="259"/>
      <c r="G100" s="260"/>
      <c r="H100" s="261"/>
      <c r="I100" s="262"/>
      <c r="J100" s="263"/>
      <c r="K100" s="264"/>
      <c r="O100" s="265" t="n">
        <v>1</v>
      </c>
    </row>
    <row r="101" customFormat="false" ht="12.75" hidden="false" customHeight="false" outlineLevel="0" collapsed="false">
      <c r="A101" s="266" t="n">
        <v>17</v>
      </c>
      <c r="B101" s="267" t="s">
        <v>234</v>
      </c>
      <c r="C101" s="268" t="s">
        <v>235</v>
      </c>
      <c r="D101" s="269" t="s">
        <v>152</v>
      </c>
      <c r="E101" s="270" t="n">
        <v>51</v>
      </c>
      <c r="F101" s="270" t="n">
        <v>0</v>
      </c>
      <c r="G101" s="271" t="n">
        <f aca="false">E101*F101</f>
        <v>0</v>
      </c>
      <c r="H101" s="272" t="n">
        <v>0.00887</v>
      </c>
      <c r="I101" s="273" t="n">
        <f aca="false">E101*H101</f>
        <v>0.45237</v>
      </c>
      <c r="J101" s="272" t="n">
        <v>0</v>
      </c>
      <c r="K101" s="273" t="n">
        <f aca="false">E101*J101</f>
        <v>0</v>
      </c>
      <c r="O101" s="265" t="n">
        <v>2</v>
      </c>
      <c r="AA101" s="235" t="n">
        <v>1</v>
      </c>
      <c r="AB101" s="235" t="n">
        <v>1</v>
      </c>
      <c r="AC101" s="235" t="n">
        <v>1</v>
      </c>
      <c r="AZ101" s="235" t="n">
        <v>1</v>
      </c>
      <c r="BA101" s="235" t="n">
        <f aca="false">IF(AZ101=1,G101,0)</f>
        <v>0</v>
      </c>
      <c r="BB101" s="235" t="n">
        <f aca="false">IF(AZ101=2,G101,0)</f>
        <v>0</v>
      </c>
      <c r="BC101" s="235" t="n">
        <f aca="false">IF(AZ101=3,G101,0)</f>
        <v>0</v>
      </c>
      <c r="BD101" s="235" t="n">
        <f aca="false">IF(AZ101=4,G101,0)</f>
        <v>0</v>
      </c>
      <c r="BE101" s="235" t="n">
        <f aca="false">IF(AZ101=5,G101,0)</f>
        <v>0</v>
      </c>
      <c r="CA101" s="265" t="n">
        <v>1</v>
      </c>
      <c r="CB101" s="265" t="n">
        <v>1</v>
      </c>
    </row>
    <row r="102" customFormat="false" ht="12.75" hidden="false" customHeight="true" outlineLevel="0" collapsed="false">
      <c r="A102" s="274"/>
      <c r="B102" s="275"/>
      <c r="C102" s="276" t="s">
        <v>236</v>
      </c>
      <c r="D102" s="276"/>
      <c r="E102" s="277" t="n">
        <v>0</v>
      </c>
      <c r="F102" s="278"/>
      <c r="G102" s="279"/>
      <c r="H102" s="280"/>
      <c r="I102" s="281"/>
      <c r="J102" s="282"/>
      <c r="K102" s="281"/>
      <c r="M102" s="283" t="s">
        <v>236</v>
      </c>
      <c r="O102" s="265"/>
    </row>
    <row r="103" customFormat="false" ht="12.75" hidden="false" customHeight="true" outlineLevel="0" collapsed="false">
      <c r="A103" s="274"/>
      <c r="B103" s="275"/>
      <c r="C103" s="276" t="s">
        <v>237</v>
      </c>
      <c r="D103" s="276"/>
      <c r="E103" s="277" t="n">
        <v>7.2</v>
      </c>
      <c r="F103" s="278"/>
      <c r="G103" s="279"/>
      <c r="H103" s="280"/>
      <c r="I103" s="281"/>
      <c r="J103" s="282"/>
      <c r="K103" s="281"/>
      <c r="M103" s="283" t="s">
        <v>237</v>
      </c>
      <c r="O103" s="265"/>
    </row>
    <row r="104" customFormat="false" ht="12.75" hidden="false" customHeight="true" outlineLevel="0" collapsed="false">
      <c r="A104" s="274"/>
      <c r="B104" s="275"/>
      <c r="C104" s="276" t="s">
        <v>238</v>
      </c>
      <c r="D104" s="276"/>
      <c r="E104" s="277" t="n">
        <v>8.4</v>
      </c>
      <c r="F104" s="278"/>
      <c r="G104" s="279"/>
      <c r="H104" s="280"/>
      <c r="I104" s="281"/>
      <c r="J104" s="282"/>
      <c r="K104" s="281"/>
      <c r="M104" s="283" t="s">
        <v>238</v>
      </c>
      <c r="O104" s="265"/>
    </row>
    <row r="105" customFormat="false" ht="12.75" hidden="false" customHeight="true" outlineLevel="0" collapsed="false">
      <c r="A105" s="274"/>
      <c r="B105" s="275"/>
      <c r="C105" s="276" t="s">
        <v>200</v>
      </c>
      <c r="D105" s="276"/>
      <c r="E105" s="277" t="n">
        <v>0</v>
      </c>
      <c r="F105" s="278"/>
      <c r="G105" s="279"/>
      <c r="H105" s="280"/>
      <c r="I105" s="281"/>
      <c r="J105" s="282"/>
      <c r="K105" s="281"/>
      <c r="M105" s="283" t="s">
        <v>200</v>
      </c>
      <c r="O105" s="265"/>
    </row>
    <row r="106" customFormat="false" ht="12.75" hidden="false" customHeight="true" outlineLevel="0" collapsed="false">
      <c r="A106" s="274"/>
      <c r="B106" s="275"/>
      <c r="C106" s="276" t="s">
        <v>239</v>
      </c>
      <c r="D106" s="276"/>
      <c r="E106" s="277" t="n">
        <v>1.8</v>
      </c>
      <c r="F106" s="278"/>
      <c r="G106" s="279"/>
      <c r="H106" s="280"/>
      <c r="I106" s="281"/>
      <c r="J106" s="282"/>
      <c r="K106" s="281"/>
      <c r="M106" s="283" t="s">
        <v>239</v>
      </c>
      <c r="O106" s="265"/>
    </row>
    <row r="107" customFormat="false" ht="12.75" hidden="false" customHeight="true" outlineLevel="0" collapsed="false">
      <c r="A107" s="274"/>
      <c r="B107" s="275"/>
      <c r="C107" s="276" t="s">
        <v>240</v>
      </c>
      <c r="D107" s="276"/>
      <c r="E107" s="277" t="n">
        <v>4.2</v>
      </c>
      <c r="F107" s="278"/>
      <c r="G107" s="279"/>
      <c r="H107" s="280"/>
      <c r="I107" s="281"/>
      <c r="J107" s="282"/>
      <c r="K107" s="281"/>
      <c r="M107" s="283" t="s">
        <v>240</v>
      </c>
      <c r="O107" s="265"/>
    </row>
    <row r="108" customFormat="false" ht="12.75" hidden="false" customHeight="true" outlineLevel="0" collapsed="false">
      <c r="A108" s="274"/>
      <c r="B108" s="275"/>
      <c r="C108" s="276" t="s">
        <v>241</v>
      </c>
      <c r="D108" s="276"/>
      <c r="E108" s="277" t="n">
        <v>5.4</v>
      </c>
      <c r="F108" s="278"/>
      <c r="G108" s="279"/>
      <c r="H108" s="280"/>
      <c r="I108" s="281"/>
      <c r="J108" s="282"/>
      <c r="K108" s="281"/>
      <c r="M108" s="283" t="s">
        <v>241</v>
      </c>
      <c r="O108" s="265"/>
    </row>
    <row r="109" customFormat="false" ht="12.75" hidden="false" customHeight="true" outlineLevel="0" collapsed="false">
      <c r="A109" s="274"/>
      <c r="B109" s="275"/>
      <c r="C109" s="276" t="s">
        <v>242</v>
      </c>
      <c r="D109" s="276"/>
      <c r="E109" s="277" t="n">
        <v>0</v>
      </c>
      <c r="F109" s="278"/>
      <c r="G109" s="279"/>
      <c r="H109" s="280"/>
      <c r="I109" s="281"/>
      <c r="J109" s="282"/>
      <c r="K109" s="281"/>
      <c r="M109" s="283" t="s">
        <v>242</v>
      </c>
      <c r="O109" s="265"/>
    </row>
    <row r="110" customFormat="false" ht="12.75" hidden="false" customHeight="true" outlineLevel="0" collapsed="false">
      <c r="A110" s="274"/>
      <c r="B110" s="275"/>
      <c r="C110" s="276" t="s">
        <v>239</v>
      </c>
      <c r="D110" s="276"/>
      <c r="E110" s="277" t="n">
        <v>1.8</v>
      </c>
      <c r="F110" s="278"/>
      <c r="G110" s="279"/>
      <c r="H110" s="280"/>
      <c r="I110" s="281"/>
      <c r="J110" s="282"/>
      <c r="K110" s="281"/>
      <c r="M110" s="283" t="s">
        <v>239</v>
      </c>
      <c r="O110" s="265"/>
    </row>
    <row r="111" customFormat="false" ht="12.75" hidden="false" customHeight="true" outlineLevel="0" collapsed="false">
      <c r="A111" s="274"/>
      <c r="B111" s="275"/>
      <c r="C111" s="276" t="s">
        <v>243</v>
      </c>
      <c r="D111" s="276"/>
      <c r="E111" s="277" t="n">
        <v>8.1</v>
      </c>
      <c r="F111" s="278"/>
      <c r="G111" s="279"/>
      <c r="H111" s="280"/>
      <c r="I111" s="281"/>
      <c r="J111" s="282"/>
      <c r="K111" s="281"/>
      <c r="M111" s="283" t="s">
        <v>243</v>
      </c>
      <c r="O111" s="265"/>
    </row>
    <row r="112" customFormat="false" ht="12.75" hidden="false" customHeight="true" outlineLevel="0" collapsed="false">
      <c r="A112" s="274"/>
      <c r="B112" s="275"/>
      <c r="C112" s="276" t="s">
        <v>244</v>
      </c>
      <c r="D112" s="276"/>
      <c r="E112" s="277" t="n">
        <v>7.5</v>
      </c>
      <c r="F112" s="278"/>
      <c r="G112" s="279"/>
      <c r="H112" s="280"/>
      <c r="I112" s="281"/>
      <c r="J112" s="282"/>
      <c r="K112" s="281"/>
      <c r="M112" s="283" t="s">
        <v>244</v>
      </c>
      <c r="O112" s="265"/>
    </row>
    <row r="113" customFormat="false" ht="12.75" hidden="false" customHeight="true" outlineLevel="0" collapsed="false">
      <c r="A113" s="274"/>
      <c r="B113" s="275"/>
      <c r="C113" s="276" t="s">
        <v>203</v>
      </c>
      <c r="D113" s="276"/>
      <c r="E113" s="277" t="n">
        <v>0</v>
      </c>
      <c r="F113" s="278"/>
      <c r="G113" s="279"/>
      <c r="H113" s="280"/>
      <c r="I113" s="281"/>
      <c r="J113" s="282"/>
      <c r="K113" s="281"/>
      <c r="M113" s="283" t="s">
        <v>203</v>
      </c>
      <c r="O113" s="265"/>
    </row>
    <row r="114" customFormat="false" ht="12.75" hidden="false" customHeight="true" outlineLevel="0" collapsed="false">
      <c r="A114" s="274"/>
      <c r="B114" s="275"/>
      <c r="C114" s="276" t="s">
        <v>239</v>
      </c>
      <c r="D114" s="276"/>
      <c r="E114" s="277" t="n">
        <v>1.8</v>
      </c>
      <c r="F114" s="278"/>
      <c r="G114" s="279"/>
      <c r="H114" s="280"/>
      <c r="I114" s="281"/>
      <c r="J114" s="282"/>
      <c r="K114" s="281"/>
      <c r="M114" s="283" t="s">
        <v>239</v>
      </c>
      <c r="O114" s="265"/>
    </row>
    <row r="115" customFormat="false" ht="12.75" hidden="false" customHeight="true" outlineLevel="0" collapsed="false">
      <c r="A115" s="274"/>
      <c r="B115" s="275"/>
      <c r="C115" s="276" t="s">
        <v>245</v>
      </c>
      <c r="D115" s="276"/>
      <c r="E115" s="277" t="n">
        <v>2.4</v>
      </c>
      <c r="F115" s="278"/>
      <c r="G115" s="279"/>
      <c r="H115" s="280"/>
      <c r="I115" s="281"/>
      <c r="J115" s="282"/>
      <c r="K115" s="281"/>
      <c r="M115" s="283" t="s">
        <v>245</v>
      </c>
      <c r="O115" s="265"/>
    </row>
    <row r="116" customFormat="false" ht="12.75" hidden="false" customHeight="true" outlineLevel="0" collapsed="false">
      <c r="A116" s="274"/>
      <c r="B116" s="275"/>
      <c r="C116" s="276" t="s">
        <v>246</v>
      </c>
      <c r="D116" s="276"/>
      <c r="E116" s="277" t="n">
        <v>2.4</v>
      </c>
      <c r="F116" s="278"/>
      <c r="G116" s="279"/>
      <c r="H116" s="280"/>
      <c r="I116" s="281"/>
      <c r="J116" s="282"/>
      <c r="K116" s="281"/>
      <c r="M116" s="283" t="s">
        <v>246</v>
      </c>
      <c r="O116" s="265"/>
    </row>
    <row r="117" customFormat="false" ht="22.5" hidden="false" customHeight="false" outlineLevel="0" collapsed="false">
      <c r="A117" s="266" t="n">
        <v>18</v>
      </c>
      <c r="B117" s="267" t="s">
        <v>247</v>
      </c>
      <c r="C117" s="268" t="s">
        <v>248</v>
      </c>
      <c r="D117" s="269" t="s">
        <v>249</v>
      </c>
      <c r="E117" s="270" t="n">
        <v>46</v>
      </c>
      <c r="F117" s="270" t="n">
        <v>0</v>
      </c>
      <c r="G117" s="271" t="n">
        <f aca="false">E117*F117</f>
        <v>0</v>
      </c>
      <c r="H117" s="272" t="n">
        <v>0</v>
      </c>
      <c r="I117" s="273" t="n">
        <f aca="false">E117*H117</f>
        <v>0</v>
      </c>
      <c r="J117" s="272"/>
      <c r="K117" s="273" t="n">
        <f aca="false">E117*J117</f>
        <v>0</v>
      </c>
      <c r="O117" s="265" t="n">
        <v>2</v>
      </c>
      <c r="AA117" s="235" t="n">
        <v>12</v>
      </c>
      <c r="AB117" s="235" t="n">
        <v>0</v>
      </c>
      <c r="AC117" s="235" t="n">
        <v>13</v>
      </c>
      <c r="AZ117" s="235" t="n">
        <v>1</v>
      </c>
      <c r="BA117" s="235" t="n">
        <f aca="false">IF(AZ117=1,G117,0)</f>
        <v>0</v>
      </c>
      <c r="BB117" s="235" t="n">
        <f aca="false">IF(AZ117=2,G117,0)</f>
        <v>0</v>
      </c>
      <c r="BC117" s="235" t="n">
        <f aca="false">IF(AZ117=3,G117,0)</f>
        <v>0</v>
      </c>
      <c r="BD117" s="235" t="n">
        <f aca="false">IF(AZ117=4,G117,0)</f>
        <v>0</v>
      </c>
      <c r="BE117" s="235" t="n">
        <f aca="false">IF(AZ117=5,G117,0)</f>
        <v>0</v>
      </c>
      <c r="CA117" s="265" t="n">
        <v>12</v>
      </c>
      <c r="CB117" s="265" t="n">
        <v>0</v>
      </c>
    </row>
    <row r="118" customFormat="false" ht="12.75" hidden="false" customHeight="true" outlineLevel="0" collapsed="false">
      <c r="A118" s="274"/>
      <c r="B118" s="275"/>
      <c r="C118" s="276" t="s">
        <v>236</v>
      </c>
      <c r="D118" s="276"/>
      <c r="E118" s="277" t="n">
        <v>0</v>
      </c>
      <c r="F118" s="278"/>
      <c r="G118" s="279"/>
      <c r="H118" s="280"/>
      <c r="I118" s="281"/>
      <c r="J118" s="282"/>
      <c r="K118" s="281"/>
      <c r="M118" s="283" t="s">
        <v>236</v>
      </c>
      <c r="O118" s="265"/>
    </row>
    <row r="119" customFormat="false" ht="12.75" hidden="false" customHeight="true" outlineLevel="0" collapsed="false">
      <c r="A119" s="274"/>
      <c r="B119" s="275"/>
      <c r="C119" s="276" t="s">
        <v>250</v>
      </c>
      <c r="D119" s="276"/>
      <c r="E119" s="277" t="n">
        <v>6</v>
      </c>
      <c r="F119" s="278"/>
      <c r="G119" s="279"/>
      <c r="H119" s="280"/>
      <c r="I119" s="281"/>
      <c r="J119" s="282"/>
      <c r="K119" s="281"/>
      <c r="M119" s="283" t="s">
        <v>250</v>
      </c>
      <c r="O119" s="265"/>
    </row>
    <row r="120" customFormat="false" ht="12.75" hidden="false" customHeight="true" outlineLevel="0" collapsed="false">
      <c r="A120" s="274"/>
      <c r="B120" s="275"/>
      <c r="C120" s="276" t="s">
        <v>251</v>
      </c>
      <c r="D120" s="276"/>
      <c r="E120" s="277" t="n">
        <v>7</v>
      </c>
      <c r="F120" s="278"/>
      <c r="G120" s="279"/>
      <c r="H120" s="280"/>
      <c r="I120" s="281"/>
      <c r="J120" s="282"/>
      <c r="K120" s="281"/>
      <c r="M120" s="283" t="s">
        <v>251</v>
      </c>
      <c r="O120" s="265"/>
    </row>
    <row r="121" customFormat="false" ht="12.75" hidden="false" customHeight="true" outlineLevel="0" collapsed="false">
      <c r="A121" s="274"/>
      <c r="B121" s="275"/>
      <c r="C121" s="276" t="s">
        <v>200</v>
      </c>
      <c r="D121" s="276"/>
      <c r="E121" s="277" t="n">
        <v>0</v>
      </c>
      <c r="F121" s="278"/>
      <c r="G121" s="279"/>
      <c r="H121" s="280"/>
      <c r="I121" s="281"/>
      <c r="J121" s="282"/>
      <c r="K121" s="281"/>
      <c r="M121" s="283" t="s">
        <v>200</v>
      </c>
      <c r="O121" s="265"/>
    </row>
    <row r="122" customFormat="false" ht="12.75" hidden="false" customHeight="true" outlineLevel="0" collapsed="false">
      <c r="A122" s="274"/>
      <c r="B122" s="275"/>
      <c r="C122" s="276" t="s">
        <v>252</v>
      </c>
      <c r="D122" s="276"/>
      <c r="E122" s="277" t="n">
        <v>2</v>
      </c>
      <c r="F122" s="278"/>
      <c r="G122" s="279"/>
      <c r="H122" s="280"/>
      <c r="I122" s="281"/>
      <c r="J122" s="282"/>
      <c r="K122" s="281"/>
      <c r="M122" s="283" t="s">
        <v>252</v>
      </c>
      <c r="O122" s="265"/>
    </row>
    <row r="123" customFormat="false" ht="12.75" hidden="false" customHeight="true" outlineLevel="0" collapsed="false">
      <c r="A123" s="274"/>
      <c r="B123" s="275"/>
      <c r="C123" s="276" t="s">
        <v>253</v>
      </c>
      <c r="D123" s="276"/>
      <c r="E123" s="277" t="n">
        <v>3</v>
      </c>
      <c r="F123" s="278"/>
      <c r="G123" s="279"/>
      <c r="H123" s="280"/>
      <c r="I123" s="281"/>
      <c r="J123" s="282"/>
      <c r="K123" s="281"/>
      <c r="M123" s="283" t="s">
        <v>253</v>
      </c>
      <c r="O123" s="265"/>
    </row>
    <row r="124" customFormat="false" ht="12.75" hidden="false" customHeight="true" outlineLevel="0" collapsed="false">
      <c r="A124" s="274"/>
      <c r="B124" s="275"/>
      <c r="C124" s="276" t="s">
        <v>254</v>
      </c>
      <c r="D124" s="276"/>
      <c r="E124" s="277" t="n">
        <v>3</v>
      </c>
      <c r="F124" s="278"/>
      <c r="G124" s="279"/>
      <c r="H124" s="280"/>
      <c r="I124" s="281"/>
      <c r="J124" s="282"/>
      <c r="K124" s="281"/>
      <c r="M124" s="283" t="s">
        <v>254</v>
      </c>
      <c r="O124" s="265"/>
    </row>
    <row r="125" customFormat="false" ht="12.75" hidden="false" customHeight="true" outlineLevel="0" collapsed="false">
      <c r="A125" s="274"/>
      <c r="B125" s="275"/>
      <c r="C125" s="276" t="s">
        <v>242</v>
      </c>
      <c r="D125" s="276"/>
      <c r="E125" s="277" t="n">
        <v>0</v>
      </c>
      <c r="F125" s="278"/>
      <c r="G125" s="279"/>
      <c r="H125" s="280"/>
      <c r="I125" s="281"/>
      <c r="J125" s="282"/>
      <c r="K125" s="281"/>
      <c r="M125" s="283" t="s">
        <v>242</v>
      </c>
      <c r="O125" s="265"/>
    </row>
    <row r="126" customFormat="false" ht="12.75" hidden="false" customHeight="true" outlineLevel="0" collapsed="false">
      <c r="A126" s="274"/>
      <c r="B126" s="275"/>
      <c r="C126" s="276" t="s">
        <v>252</v>
      </c>
      <c r="D126" s="276"/>
      <c r="E126" s="277" t="n">
        <v>2</v>
      </c>
      <c r="F126" s="278"/>
      <c r="G126" s="279"/>
      <c r="H126" s="280"/>
      <c r="I126" s="281"/>
      <c r="J126" s="282"/>
      <c r="K126" s="281"/>
      <c r="M126" s="283" t="s">
        <v>252</v>
      </c>
      <c r="O126" s="265"/>
    </row>
    <row r="127" customFormat="false" ht="12.75" hidden="false" customHeight="true" outlineLevel="0" collapsed="false">
      <c r="A127" s="274"/>
      <c r="B127" s="275"/>
      <c r="C127" s="276" t="s">
        <v>255</v>
      </c>
      <c r="D127" s="276"/>
      <c r="E127" s="277" t="n">
        <v>7</v>
      </c>
      <c r="F127" s="278"/>
      <c r="G127" s="279"/>
      <c r="H127" s="280"/>
      <c r="I127" s="281"/>
      <c r="J127" s="282"/>
      <c r="K127" s="281"/>
      <c r="M127" s="283" t="s">
        <v>255</v>
      </c>
      <c r="O127" s="265"/>
    </row>
    <row r="128" customFormat="false" ht="12.75" hidden="false" customHeight="true" outlineLevel="0" collapsed="false">
      <c r="A128" s="274"/>
      <c r="B128" s="275"/>
      <c r="C128" s="276" t="s">
        <v>256</v>
      </c>
      <c r="D128" s="276"/>
      <c r="E128" s="277" t="n">
        <v>7</v>
      </c>
      <c r="F128" s="278"/>
      <c r="G128" s="279"/>
      <c r="H128" s="280"/>
      <c r="I128" s="281"/>
      <c r="J128" s="282"/>
      <c r="K128" s="281"/>
      <c r="M128" s="283" t="s">
        <v>256</v>
      </c>
      <c r="O128" s="265"/>
    </row>
    <row r="129" customFormat="false" ht="12.75" hidden="false" customHeight="true" outlineLevel="0" collapsed="false">
      <c r="A129" s="274"/>
      <c r="B129" s="275"/>
      <c r="C129" s="276" t="s">
        <v>203</v>
      </c>
      <c r="D129" s="276"/>
      <c r="E129" s="277" t="n">
        <v>0</v>
      </c>
      <c r="F129" s="278"/>
      <c r="G129" s="279"/>
      <c r="H129" s="280"/>
      <c r="I129" s="281"/>
      <c r="J129" s="282"/>
      <c r="K129" s="281"/>
      <c r="M129" s="283" t="s">
        <v>203</v>
      </c>
      <c r="O129" s="265"/>
    </row>
    <row r="130" customFormat="false" ht="12.75" hidden="false" customHeight="true" outlineLevel="0" collapsed="false">
      <c r="A130" s="274"/>
      <c r="B130" s="275"/>
      <c r="C130" s="276" t="s">
        <v>252</v>
      </c>
      <c r="D130" s="276"/>
      <c r="E130" s="277" t="n">
        <v>2</v>
      </c>
      <c r="F130" s="278"/>
      <c r="G130" s="279"/>
      <c r="H130" s="280"/>
      <c r="I130" s="281"/>
      <c r="J130" s="282"/>
      <c r="K130" s="281"/>
      <c r="M130" s="283" t="s">
        <v>252</v>
      </c>
      <c r="O130" s="265"/>
    </row>
    <row r="131" customFormat="false" ht="12.75" hidden="false" customHeight="true" outlineLevel="0" collapsed="false">
      <c r="A131" s="274"/>
      <c r="B131" s="275"/>
      <c r="C131" s="276" t="s">
        <v>253</v>
      </c>
      <c r="D131" s="276"/>
      <c r="E131" s="277" t="n">
        <v>3</v>
      </c>
      <c r="F131" s="278"/>
      <c r="G131" s="279"/>
      <c r="H131" s="280"/>
      <c r="I131" s="281"/>
      <c r="J131" s="282"/>
      <c r="K131" s="281"/>
      <c r="M131" s="283" t="s">
        <v>253</v>
      </c>
      <c r="O131" s="265"/>
    </row>
    <row r="132" customFormat="false" ht="12.75" hidden="false" customHeight="true" outlineLevel="0" collapsed="false">
      <c r="A132" s="274"/>
      <c r="B132" s="275"/>
      <c r="C132" s="276" t="s">
        <v>257</v>
      </c>
      <c r="D132" s="276"/>
      <c r="E132" s="277" t="n">
        <v>4</v>
      </c>
      <c r="F132" s="278"/>
      <c r="G132" s="279"/>
      <c r="H132" s="280"/>
      <c r="I132" s="281"/>
      <c r="J132" s="282"/>
      <c r="K132" s="281"/>
      <c r="M132" s="283" t="s">
        <v>257</v>
      </c>
      <c r="O132" s="265"/>
    </row>
    <row r="133" customFormat="false" ht="12.75" hidden="false" customHeight="false" outlineLevel="0" collapsed="false">
      <c r="A133" s="266" t="n">
        <v>19</v>
      </c>
      <c r="B133" s="267" t="s">
        <v>258</v>
      </c>
      <c r="C133" s="268" t="s">
        <v>259</v>
      </c>
      <c r="D133" s="269" t="s">
        <v>249</v>
      </c>
      <c r="E133" s="270" t="n">
        <v>2</v>
      </c>
      <c r="F133" s="270" t="n">
        <v>0</v>
      </c>
      <c r="G133" s="271" t="n">
        <f aca="false">E133*F133</f>
        <v>0</v>
      </c>
      <c r="H133" s="272" t="n">
        <v>0</v>
      </c>
      <c r="I133" s="273" t="n">
        <f aca="false">E133*H133</f>
        <v>0</v>
      </c>
      <c r="J133" s="272"/>
      <c r="K133" s="273" t="n">
        <f aca="false">E133*J133</f>
        <v>0</v>
      </c>
      <c r="O133" s="265" t="n">
        <v>2</v>
      </c>
      <c r="AA133" s="235" t="n">
        <v>12</v>
      </c>
      <c r="AB133" s="235" t="n">
        <v>0</v>
      </c>
      <c r="AC133" s="235" t="n">
        <v>71</v>
      </c>
      <c r="AZ133" s="235" t="n">
        <v>1</v>
      </c>
      <c r="BA133" s="235" t="n">
        <f aca="false">IF(AZ133=1,G133,0)</f>
        <v>0</v>
      </c>
      <c r="BB133" s="235" t="n">
        <f aca="false">IF(AZ133=2,G133,0)</f>
        <v>0</v>
      </c>
      <c r="BC133" s="235" t="n">
        <f aca="false">IF(AZ133=3,G133,0)</f>
        <v>0</v>
      </c>
      <c r="BD133" s="235" t="n">
        <f aca="false">IF(AZ133=4,G133,0)</f>
        <v>0</v>
      </c>
      <c r="BE133" s="235" t="n">
        <f aca="false">IF(AZ133=5,G133,0)</f>
        <v>0</v>
      </c>
      <c r="CA133" s="265" t="n">
        <v>12</v>
      </c>
      <c r="CB133" s="265" t="n">
        <v>0</v>
      </c>
    </row>
    <row r="134" customFormat="false" ht="12.75" hidden="false" customHeight="true" outlineLevel="0" collapsed="false">
      <c r="A134" s="274"/>
      <c r="B134" s="275"/>
      <c r="C134" s="276" t="s">
        <v>260</v>
      </c>
      <c r="D134" s="276"/>
      <c r="E134" s="277" t="n">
        <v>2</v>
      </c>
      <c r="F134" s="278"/>
      <c r="G134" s="279"/>
      <c r="H134" s="280"/>
      <c r="I134" s="281"/>
      <c r="J134" s="282"/>
      <c r="K134" s="281"/>
      <c r="M134" s="283" t="s">
        <v>260</v>
      </c>
      <c r="O134" s="265"/>
    </row>
    <row r="135" customFormat="false" ht="12.75" hidden="false" customHeight="false" outlineLevel="0" collapsed="false">
      <c r="A135" s="266" t="n">
        <v>20</v>
      </c>
      <c r="B135" s="267" t="s">
        <v>261</v>
      </c>
      <c r="C135" s="268" t="s">
        <v>262</v>
      </c>
      <c r="D135" s="269" t="s">
        <v>152</v>
      </c>
      <c r="E135" s="270" t="n">
        <v>53.55</v>
      </c>
      <c r="F135" s="270" t="n">
        <v>0</v>
      </c>
      <c r="G135" s="271" t="n">
        <f aca="false">E135*F135</f>
        <v>0</v>
      </c>
      <c r="H135" s="272" t="n">
        <v>0.00628</v>
      </c>
      <c r="I135" s="273" t="n">
        <f aca="false">E135*H135</f>
        <v>0.336294</v>
      </c>
      <c r="J135" s="272"/>
      <c r="K135" s="273" t="n">
        <f aca="false">E135*J135</f>
        <v>0</v>
      </c>
      <c r="O135" s="265" t="n">
        <v>2</v>
      </c>
      <c r="AA135" s="235" t="n">
        <v>3</v>
      </c>
      <c r="AB135" s="235" t="n">
        <v>1</v>
      </c>
      <c r="AC135" s="235" t="n">
        <v>60780017</v>
      </c>
      <c r="AZ135" s="235" t="n">
        <v>1</v>
      </c>
      <c r="BA135" s="235" t="n">
        <f aca="false">IF(AZ135=1,G135,0)</f>
        <v>0</v>
      </c>
      <c r="BB135" s="235" t="n">
        <f aca="false">IF(AZ135=2,G135,0)</f>
        <v>0</v>
      </c>
      <c r="BC135" s="235" t="n">
        <f aca="false">IF(AZ135=3,G135,0)</f>
        <v>0</v>
      </c>
      <c r="BD135" s="235" t="n">
        <f aca="false">IF(AZ135=4,G135,0)</f>
        <v>0</v>
      </c>
      <c r="BE135" s="235" t="n">
        <f aca="false">IF(AZ135=5,G135,0)</f>
        <v>0</v>
      </c>
      <c r="CA135" s="265" t="n">
        <v>3</v>
      </c>
      <c r="CB135" s="265" t="n">
        <v>1</v>
      </c>
    </row>
    <row r="136" customFormat="false" ht="12.75" hidden="false" customHeight="true" outlineLevel="0" collapsed="false">
      <c r="A136" s="274"/>
      <c r="B136" s="275"/>
      <c r="C136" s="276" t="s">
        <v>263</v>
      </c>
      <c r="D136" s="276"/>
      <c r="E136" s="277" t="n">
        <v>53.55</v>
      </c>
      <c r="F136" s="278"/>
      <c r="G136" s="279"/>
      <c r="H136" s="280"/>
      <c r="I136" s="281"/>
      <c r="J136" s="282"/>
      <c r="K136" s="281"/>
      <c r="M136" s="283" t="s">
        <v>263</v>
      </c>
      <c r="O136" s="265"/>
    </row>
    <row r="137" customFormat="false" ht="12.75" hidden="false" customHeight="false" outlineLevel="0" collapsed="false">
      <c r="A137" s="266" t="n">
        <v>21</v>
      </c>
      <c r="B137" s="267" t="s">
        <v>264</v>
      </c>
      <c r="C137" s="268" t="s">
        <v>265</v>
      </c>
      <c r="D137" s="269" t="s">
        <v>266</v>
      </c>
      <c r="E137" s="270" t="n">
        <v>92</v>
      </c>
      <c r="F137" s="270" t="n">
        <v>0</v>
      </c>
      <c r="G137" s="271" t="n">
        <f aca="false">E137*F137</f>
        <v>0</v>
      </c>
      <c r="H137" s="272" t="n">
        <v>2E-005</v>
      </c>
      <c r="I137" s="273" t="n">
        <f aca="false">E137*H137</f>
        <v>0.00184</v>
      </c>
      <c r="J137" s="272"/>
      <c r="K137" s="273" t="n">
        <f aca="false">E137*J137</f>
        <v>0</v>
      </c>
      <c r="O137" s="265" t="n">
        <v>2</v>
      </c>
      <c r="AA137" s="235" t="n">
        <v>3</v>
      </c>
      <c r="AB137" s="235" t="n">
        <v>1</v>
      </c>
      <c r="AC137" s="235" t="n">
        <v>60780050</v>
      </c>
      <c r="AZ137" s="235" t="n">
        <v>1</v>
      </c>
      <c r="BA137" s="235" t="n">
        <f aca="false">IF(AZ137=1,G137,0)</f>
        <v>0</v>
      </c>
      <c r="BB137" s="235" t="n">
        <f aca="false">IF(AZ137=2,G137,0)</f>
        <v>0</v>
      </c>
      <c r="BC137" s="235" t="n">
        <f aca="false">IF(AZ137=3,G137,0)</f>
        <v>0</v>
      </c>
      <c r="BD137" s="235" t="n">
        <f aca="false">IF(AZ137=4,G137,0)</f>
        <v>0</v>
      </c>
      <c r="BE137" s="235" t="n">
        <f aca="false">IF(AZ137=5,G137,0)</f>
        <v>0</v>
      </c>
      <c r="CA137" s="265" t="n">
        <v>3</v>
      </c>
      <c r="CB137" s="265" t="n">
        <v>1</v>
      </c>
    </row>
    <row r="138" customFormat="false" ht="12.75" hidden="false" customHeight="true" outlineLevel="0" collapsed="false">
      <c r="A138" s="274"/>
      <c r="B138" s="275"/>
      <c r="C138" s="276" t="s">
        <v>236</v>
      </c>
      <c r="D138" s="276"/>
      <c r="E138" s="277" t="n">
        <v>0</v>
      </c>
      <c r="F138" s="278"/>
      <c r="G138" s="279"/>
      <c r="H138" s="280"/>
      <c r="I138" s="281"/>
      <c r="J138" s="282"/>
      <c r="K138" s="281"/>
      <c r="M138" s="283" t="s">
        <v>236</v>
      </c>
      <c r="O138" s="265"/>
    </row>
    <row r="139" customFormat="false" ht="12.75" hidden="false" customHeight="true" outlineLevel="0" collapsed="false">
      <c r="A139" s="274"/>
      <c r="B139" s="275"/>
      <c r="C139" s="276" t="s">
        <v>267</v>
      </c>
      <c r="D139" s="276"/>
      <c r="E139" s="277" t="n">
        <v>12</v>
      </c>
      <c r="F139" s="278"/>
      <c r="G139" s="279"/>
      <c r="H139" s="280"/>
      <c r="I139" s="281"/>
      <c r="J139" s="282"/>
      <c r="K139" s="281"/>
      <c r="M139" s="283" t="s">
        <v>267</v>
      </c>
      <c r="O139" s="265"/>
    </row>
    <row r="140" customFormat="false" ht="12.75" hidden="false" customHeight="true" outlineLevel="0" collapsed="false">
      <c r="A140" s="274"/>
      <c r="B140" s="275"/>
      <c r="C140" s="276" t="s">
        <v>268</v>
      </c>
      <c r="D140" s="276"/>
      <c r="E140" s="277" t="n">
        <v>14</v>
      </c>
      <c r="F140" s="278"/>
      <c r="G140" s="279"/>
      <c r="H140" s="280"/>
      <c r="I140" s="281"/>
      <c r="J140" s="282"/>
      <c r="K140" s="281"/>
      <c r="M140" s="283" t="s">
        <v>268</v>
      </c>
      <c r="O140" s="265"/>
    </row>
    <row r="141" customFormat="false" ht="12.75" hidden="false" customHeight="true" outlineLevel="0" collapsed="false">
      <c r="A141" s="274"/>
      <c r="B141" s="275"/>
      <c r="C141" s="276" t="s">
        <v>200</v>
      </c>
      <c r="D141" s="276"/>
      <c r="E141" s="277" t="n">
        <v>0</v>
      </c>
      <c r="F141" s="278"/>
      <c r="G141" s="279"/>
      <c r="H141" s="280"/>
      <c r="I141" s="281"/>
      <c r="J141" s="282"/>
      <c r="K141" s="281"/>
      <c r="M141" s="283" t="s">
        <v>200</v>
      </c>
      <c r="O141" s="265"/>
    </row>
    <row r="142" customFormat="false" ht="12.75" hidden="false" customHeight="true" outlineLevel="0" collapsed="false">
      <c r="A142" s="274"/>
      <c r="B142" s="275"/>
      <c r="C142" s="276" t="s">
        <v>269</v>
      </c>
      <c r="D142" s="276"/>
      <c r="E142" s="277" t="n">
        <v>4</v>
      </c>
      <c r="F142" s="278"/>
      <c r="G142" s="279"/>
      <c r="H142" s="280"/>
      <c r="I142" s="281"/>
      <c r="J142" s="282"/>
      <c r="K142" s="281"/>
      <c r="M142" s="283" t="s">
        <v>269</v>
      </c>
      <c r="O142" s="265"/>
    </row>
    <row r="143" customFormat="false" ht="12.75" hidden="false" customHeight="true" outlineLevel="0" collapsed="false">
      <c r="A143" s="274"/>
      <c r="B143" s="275"/>
      <c r="C143" s="276" t="s">
        <v>270</v>
      </c>
      <c r="D143" s="276"/>
      <c r="E143" s="277" t="n">
        <v>6</v>
      </c>
      <c r="F143" s="278"/>
      <c r="G143" s="279"/>
      <c r="H143" s="280"/>
      <c r="I143" s="281"/>
      <c r="J143" s="282"/>
      <c r="K143" s="281"/>
      <c r="M143" s="283" t="s">
        <v>270</v>
      </c>
      <c r="O143" s="265"/>
    </row>
    <row r="144" customFormat="false" ht="12.75" hidden="false" customHeight="true" outlineLevel="0" collapsed="false">
      <c r="A144" s="274"/>
      <c r="B144" s="275"/>
      <c r="C144" s="276" t="s">
        <v>271</v>
      </c>
      <c r="D144" s="276"/>
      <c r="E144" s="277" t="n">
        <v>6</v>
      </c>
      <c r="F144" s="278"/>
      <c r="G144" s="279"/>
      <c r="H144" s="280"/>
      <c r="I144" s="281"/>
      <c r="J144" s="282"/>
      <c r="K144" s="281"/>
      <c r="M144" s="283" t="s">
        <v>271</v>
      </c>
      <c r="O144" s="265"/>
    </row>
    <row r="145" customFormat="false" ht="12.75" hidden="false" customHeight="true" outlineLevel="0" collapsed="false">
      <c r="A145" s="274"/>
      <c r="B145" s="275"/>
      <c r="C145" s="276" t="s">
        <v>242</v>
      </c>
      <c r="D145" s="276"/>
      <c r="E145" s="277" t="n">
        <v>0</v>
      </c>
      <c r="F145" s="278"/>
      <c r="G145" s="279"/>
      <c r="H145" s="280"/>
      <c r="I145" s="281"/>
      <c r="J145" s="282"/>
      <c r="K145" s="281"/>
      <c r="M145" s="283" t="s">
        <v>242</v>
      </c>
      <c r="O145" s="265"/>
    </row>
    <row r="146" customFormat="false" ht="12.75" hidden="false" customHeight="true" outlineLevel="0" collapsed="false">
      <c r="A146" s="274"/>
      <c r="B146" s="275"/>
      <c r="C146" s="276" t="s">
        <v>269</v>
      </c>
      <c r="D146" s="276"/>
      <c r="E146" s="277" t="n">
        <v>4</v>
      </c>
      <c r="F146" s="278"/>
      <c r="G146" s="279"/>
      <c r="H146" s="280"/>
      <c r="I146" s="281"/>
      <c r="J146" s="282"/>
      <c r="K146" s="281"/>
      <c r="M146" s="283" t="s">
        <v>269</v>
      </c>
      <c r="O146" s="265"/>
    </row>
    <row r="147" customFormat="false" ht="12.75" hidden="false" customHeight="true" outlineLevel="0" collapsed="false">
      <c r="A147" s="274"/>
      <c r="B147" s="275"/>
      <c r="C147" s="276" t="s">
        <v>272</v>
      </c>
      <c r="D147" s="276"/>
      <c r="E147" s="277" t="n">
        <v>14</v>
      </c>
      <c r="F147" s="278"/>
      <c r="G147" s="279"/>
      <c r="H147" s="280"/>
      <c r="I147" s="281"/>
      <c r="J147" s="282"/>
      <c r="K147" s="281"/>
      <c r="M147" s="283" t="s">
        <v>272</v>
      </c>
      <c r="O147" s="265"/>
    </row>
    <row r="148" customFormat="false" ht="12.75" hidden="false" customHeight="true" outlineLevel="0" collapsed="false">
      <c r="A148" s="274"/>
      <c r="B148" s="275"/>
      <c r="C148" s="276" t="s">
        <v>273</v>
      </c>
      <c r="D148" s="276"/>
      <c r="E148" s="277" t="n">
        <v>14</v>
      </c>
      <c r="F148" s="278"/>
      <c r="G148" s="279"/>
      <c r="H148" s="280"/>
      <c r="I148" s="281"/>
      <c r="J148" s="282"/>
      <c r="K148" s="281"/>
      <c r="M148" s="283" t="s">
        <v>273</v>
      </c>
      <c r="O148" s="265"/>
    </row>
    <row r="149" customFormat="false" ht="12.75" hidden="false" customHeight="true" outlineLevel="0" collapsed="false">
      <c r="A149" s="274"/>
      <c r="B149" s="275"/>
      <c r="C149" s="276" t="s">
        <v>203</v>
      </c>
      <c r="D149" s="276"/>
      <c r="E149" s="277" t="n">
        <v>0</v>
      </c>
      <c r="F149" s="278"/>
      <c r="G149" s="279"/>
      <c r="H149" s="280"/>
      <c r="I149" s="281"/>
      <c r="J149" s="282"/>
      <c r="K149" s="281"/>
      <c r="M149" s="283" t="s">
        <v>203</v>
      </c>
      <c r="O149" s="265"/>
    </row>
    <row r="150" customFormat="false" ht="12.75" hidden="false" customHeight="true" outlineLevel="0" collapsed="false">
      <c r="A150" s="274"/>
      <c r="B150" s="275"/>
      <c r="C150" s="276" t="s">
        <v>269</v>
      </c>
      <c r="D150" s="276"/>
      <c r="E150" s="277" t="n">
        <v>4</v>
      </c>
      <c r="F150" s="278"/>
      <c r="G150" s="279"/>
      <c r="H150" s="280"/>
      <c r="I150" s="281"/>
      <c r="J150" s="282"/>
      <c r="K150" s="281"/>
      <c r="M150" s="283" t="s">
        <v>269</v>
      </c>
      <c r="O150" s="265"/>
    </row>
    <row r="151" customFormat="false" ht="12.75" hidden="false" customHeight="true" outlineLevel="0" collapsed="false">
      <c r="A151" s="274"/>
      <c r="B151" s="275"/>
      <c r="C151" s="276" t="s">
        <v>270</v>
      </c>
      <c r="D151" s="276"/>
      <c r="E151" s="277" t="n">
        <v>6</v>
      </c>
      <c r="F151" s="278"/>
      <c r="G151" s="279"/>
      <c r="H151" s="280"/>
      <c r="I151" s="281"/>
      <c r="J151" s="282"/>
      <c r="K151" s="281"/>
      <c r="M151" s="283" t="s">
        <v>270</v>
      </c>
      <c r="O151" s="265"/>
    </row>
    <row r="152" customFormat="false" ht="12.75" hidden="false" customHeight="true" outlineLevel="0" collapsed="false">
      <c r="A152" s="274"/>
      <c r="B152" s="275"/>
      <c r="C152" s="276" t="s">
        <v>274</v>
      </c>
      <c r="D152" s="276"/>
      <c r="E152" s="277" t="n">
        <v>8</v>
      </c>
      <c r="F152" s="278"/>
      <c r="G152" s="279"/>
      <c r="H152" s="280"/>
      <c r="I152" s="281"/>
      <c r="J152" s="282"/>
      <c r="K152" s="281"/>
      <c r="M152" s="283" t="s">
        <v>274</v>
      </c>
      <c r="O152" s="265"/>
    </row>
    <row r="153" customFormat="false" ht="12.75" hidden="false" customHeight="false" outlineLevel="0" collapsed="false">
      <c r="A153" s="284"/>
      <c r="B153" s="285" t="s">
        <v>167</v>
      </c>
      <c r="C153" s="286" t="s">
        <v>275</v>
      </c>
      <c r="D153" s="287"/>
      <c r="E153" s="288"/>
      <c r="F153" s="289"/>
      <c r="G153" s="290" t="n">
        <f aca="false">SUM(G100:G152)</f>
        <v>0</v>
      </c>
      <c r="H153" s="291"/>
      <c r="I153" s="292" t="n">
        <f aca="false">SUM(I100:I152)</f>
        <v>0.790504</v>
      </c>
      <c r="J153" s="291"/>
      <c r="K153" s="292" t="n">
        <f aca="false">SUM(K100:K152)</f>
        <v>0</v>
      </c>
      <c r="O153" s="265" t="n">
        <v>4</v>
      </c>
      <c r="BA153" s="293" t="n">
        <f aca="false">SUM(BA100:BA152)</f>
        <v>0</v>
      </c>
      <c r="BB153" s="293" t="n">
        <f aca="false">SUM(BB100:BB152)</f>
        <v>0</v>
      </c>
      <c r="BC153" s="293" t="n">
        <f aca="false">SUM(BC100:BC152)</f>
        <v>0</v>
      </c>
      <c r="BD153" s="293" t="n">
        <f aca="false">SUM(BD100:BD152)</f>
        <v>0</v>
      </c>
      <c r="BE153" s="293" t="n">
        <f aca="false">SUM(BE100:BE152)</f>
        <v>0</v>
      </c>
    </row>
    <row r="154" customFormat="false" ht="12.75" hidden="false" customHeight="false" outlineLevel="0" collapsed="false">
      <c r="A154" s="255" t="s">
        <v>139</v>
      </c>
      <c r="B154" s="256" t="s">
        <v>56</v>
      </c>
      <c r="C154" s="257" t="s">
        <v>57</v>
      </c>
      <c r="D154" s="258"/>
      <c r="E154" s="259"/>
      <c r="F154" s="259"/>
      <c r="G154" s="260"/>
      <c r="H154" s="261"/>
      <c r="I154" s="262"/>
      <c r="J154" s="263"/>
      <c r="K154" s="264"/>
      <c r="O154" s="265" t="n">
        <v>1</v>
      </c>
    </row>
    <row r="155" customFormat="false" ht="22.5" hidden="false" customHeight="false" outlineLevel="0" collapsed="false">
      <c r="A155" s="266" t="n">
        <v>22</v>
      </c>
      <c r="B155" s="267" t="s">
        <v>276</v>
      </c>
      <c r="C155" s="268" t="s">
        <v>277</v>
      </c>
      <c r="D155" s="269" t="s">
        <v>278</v>
      </c>
      <c r="E155" s="270" t="n">
        <v>1</v>
      </c>
      <c r="F155" s="270" t="n">
        <v>0</v>
      </c>
      <c r="G155" s="271" t="n">
        <f aca="false">E155*F155</f>
        <v>0</v>
      </c>
      <c r="H155" s="272" t="n">
        <v>0</v>
      </c>
      <c r="I155" s="273" t="n">
        <f aca="false">E155*H155</f>
        <v>0</v>
      </c>
      <c r="J155" s="272"/>
      <c r="K155" s="273" t="n">
        <f aca="false">E155*J155</f>
        <v>0</v>
      </c>
      <c r="O155" s="265" t="n">
        <v>2</v>
      </c>
      <c r="AA155" s="235" t="n">
        <v>12</v>
      </c>
      <c r="AB155" s="235" t="n">
        <v>0</v>
      </c>
      <c r="AC155" s="235" t="n">
        <v>29</v>
      </c>
      <c r="AZ155" s="235" t="n">
        <v>1</v>
      </c>
      <c r="BA155" s="235" t="n">
        <f aca="false">IF(AZ155=1,G155,0)</f>
        <v>0</v>
      </c>
      <c r="BB155" s="235" t="n">
        <f aca="false">IF(AZ155=2,G155,0)</f>
        <v>0</v>
      </c>
      <c r="BC155" s="235" t="n">
        <f aca="false">IF(AZ155=3,G155,0)</f>
        <v>0</v>
      </c>
      <c r="BD155" s="235" t="n">
        <f aca="false">IF(AZ155=4,G155,0)</f>
        <v>0</v>
      </c>
      <c r="BE155" s="235" t="n">
        <f aca="false">IF(AZ155=5,G155,0)</f>
        <v>0</v>
      </c>
      <c r="CA155" s="265" t="n">
        <v>12</v>
      </c>
      <c r="CB155" s="265" t="n">
        <v>0</v>
      </c>
    </row>
    <row r="156" customFormat="false" ht="22.5" hidden="false" customHeight="false" outlineLevel="0" collapsed="false">
      <c r="A156" s="266" t="n">
        <v>23</v>
      </c>
      <c r="B156" s="267" t="s">
        <v>279</v>
      </c>
      <c r="C156" s="268" t="s">
        <v>280</v>
      </c>
      <c r="D156" s="269" t="s">
        <v>278</v>
      </c>
      <c r="E156" s="270" t="n">
        <v>1</v>
      </c>
      <c r="F156" s="270" t="n">
        <v>0</v>
      </c>
      <c r="G156" s="271" t="n">
        <f aca="false">E156*F156</f>
        <v>0</v>
      </c>
      <c r="H156" s="272" t="n">
        <v>0</v>
      </c>
      <c r="I156" s="273" t="n">
        <f aca="false">E156*H156</f>
        <v>0</v>
      </c>
      <c r="J156" s="272"/>
      <c r="K156" s="273" t="n">
        <f aca="false">E156*J156</f>
        <v>0</v>
      </c>
      <c r="O156" s="265" t="n">
        <v>2</v>
      </c>
      <c r="AA156" s="235" t="n">
        <v>12</v>
      </c>
      <c r="AB156" s="235" t="n">
        <v>0</v>
      </c>
      <c r="AC156" s="235" t="n">
        <v>31</v>
      </c>
      <c r="AZ156" s="235" t="n">
        <v>1</v>
      </c>
      <c r="BA156" s="235" t="n">
        <f aca="false">IF(AZ156=1,G156,0)</f>
        <v>0</v>
      </c>
      <c r="BB156" s="235" t="n">
        <f aca="false">IF(AZ156=2,G156,0)</f>
        <v>0</v>
      </c>
      <c r="BC156" s="235" t="n">
        <f aca="false">IF(AZ156=3,G156,0)</f>
        <v>0</v>
      </c>
      <c r="BD156" s="235" t="n">
        <f aca="false">IF(AZ156=4,G156,0)</f>
        <v>0</v>
      </c>
      <c r="BE156" s="235" t="n">
        <f aca="false">IF(AZ156=5,G156,0)</f>
        <v>0</v>
      </c>
      <c r="CA156" s="265" t="n">
        <v>12</v>
      </c>
      <c r="CB156" s="265" t="n">
        <v>0</v>
      </c>
    </row>
    <row r="157" customFormat="false" ht="22.5" hidden="false" customHeight="false" outlineLevel="0" collapsed="false">
      <c r="A157" s="266" t="n">
        <v>24</v>
      </c>
      <c r="B157" s="267" t="s">
        <v>281</v>
      </c>
      <c r="C157" s="268" t="s">
        <v>282</v>
      </c>
      <c r="D157" s="269" t="s">
        <v>278</v>
      </c>
      <c r="E157" s="270" t="n">
        <v>1</v>
      </c>
      <c r="F157" s="270" t="n">
        <v>0</v>
      </c>
      <c r="G157" s="271" t="n">
        <f aca="false">E157*F157</f>
        <v>0</v>
      </c>
      <c r="H157" s="272" t="n">
        <v>0</v>
      </c>
      <c r="I157" s="273" t="n">
        <f aca="false">E157*H157</f>
        <v>0</v>
      </c>
      <c r="J157" s="272"/>
      <c r="K157" s="273" t="n">
        <f aca="false">E157*J157</f>
        <v>0</v>
      </c>
      <c r="O157" s="265" t="n">
        <v>2</v>
      </c>
      <c r="AA157" s="235" t="n">
        <v>12</v>
      </c>
      <c r="AB157" s="235" t="n">
        <v>0</v>
      </c>
      <c r="AC157" s="235" t="n">
        <v>38</v>
      </c>
      <c r="AZ157" s="235" t="n">
        <v>1</v>
      </c>
      <c r="BA157" s="235" t="n">
        <f aca="false">IF(AZ157=1,G157,0)</f>
        <v>0</v>
      </c>
      <c r="BB157" s="235" t="n">
        <f aca="false">IF(AZ157=2,G157,0)</f>
        <v>0</v>
      </c>
      <c r="BC157" s="235" t="n">
        <f aca="false">IF(AZ157=3,G157,0)</f>
        <v>0</v>
      </c>
      <c r="BD157" s="235" t="n">
        <f aca="false">IF(AZ157=4,G157,0)</f>
        <v>0</v>
      </c>
      <c r="BE157" s="235" t="n">
        <f aca="false">IF(AZ157=5,G157,0)</f>
        <v>0</v>
      </c>
      <c r="CA157" s="265" t="n">
        <v>12</v>
      </c>
      <c r="CB157" s="265" t="n">
        <v>0</v>
      </c>
    </row>
    <row r="158" customFormat="false" ht="22.5" hidden="false" customHeight="false" outlineLevel="0" collapsed="false">
      <c r="A158" s="266" t="n">
        <v>25</v>
      </c>
      <c r="B158" s="267" t="s">
        <v>283</v>
      </c>
      <c r="C158" s="268" t="s">
        <v>284</v>
      </c>
      <c r="D158" s="269" t="s">
        <v>278</v>
      </c>
      <c r="E158" s="270" t="n">
        <v>1</v>
      </c>
      <c r="F158" s="270" t="n">
        <v>0</v>
      </c>
      <c r="G158" s="271" t="n">
        <f aca="false">E158*F158</f>
        <v>0</v>
      </c>
      <c r="H158" s="272" t="n">
        <v>0</v>
      </c>
      <c r="I158" s="273" t="n">
        <f aca="false">E158*H158</f>
        <v>0</v>
      </c>
      <c r="J158" s="272"/>
      <c r="K158" s="273" t="n">
        <f aca="false">E158*J158</f>
        <v>0</v>
      </c>
      <c r="O158" s="265" t="n">
        <v>2</v>
      </c>
      <c r="AA158" s="235" t="n">
        <v>12</v>
      </c>
      <c r="AB158" s="235" t="n">
        <v>0</v>
      </c>
      <c r="AC158" s="235" t="n">
        <v>39</v>
      </c>
      <c r="AZ158" s="235" t="n">
        <v>1</v>
      </c>
      <c r="BA158" s="235" t="n">
        <f aca="false">IF(AZ158=1,G158,0)</f>
        <v>0</v>
      </c>
      <c r="BB158" s="235" t="n">
        <f aca="false">IF(AZ158=2,G158,0)</f>
        <v>0</v>
      </c>
      <c r="BC158" s="235" t="n">
        <f aca="false">IF(AZ158=3,G158,0)</f>
        <v>0</v>
      </c>
      <c r="BD158" s="235" t="n">
        <f aca="false">IF(AZ158=4,G158,0)</f>
        <v>0</v>
      </c>
      <c r="BE158" s="235" t="n">
        <f aca="false">IF(AZ158=5,G158,0)</f>
        <v>0</v>
      </c>
      <c r="CA158" s="265" t="n">
        <v>12</v>
      </c>
      <c r="CB158" s="265" t="n">
        <v>0</v>
      </c>
    </row>
    <row r="159" customFormat="false" ht="22.5" hidden="false" customHeight="false" outlineLevel="0" collapsed="false">
      <c r="A159" s="266" t="n">
        <v>26</v>
      </c>
      <c r="B159" s="267" t="s">
        <v>285</v>
      </c>
      <c r="C159" s="268" t="s">
        <v>286</v>
      </c>
      <c r="D159" s="269" t="s">
        <v>278</v>
      </c>
      <c r="E159" s="270" t="n">
        <v>1</v>
      </c>
      <c r="F159" s="270" t="n">
        <v>0</v>
      </c>
      <c r="G159" s="271" t="n">
        <f aca="false">E159*F159</f>
        <v>0</v>
      </c>
      <c r="H159" s="272" t="n">
        <v>0</v>
      </c>
      <c r="I159" s="273" t="n">
        <f aca="false">E159*H159</f>
        <v>0</v>
      </c>
      <c r="J159" s="272"/>
      <c r="K159" s="273" t="n">
        <f aca="false">E159*J159</f>
        <v>0</v>
      </c>
      <c r="O159" s="265" t="n">
        <v>2</v>
      </c>
      <c r="AA159" s="235" t="n">
        <v>12</v>
      </c>
      <c r="AB159" s="235" t="n">
        <v>0</v>
      </c>
      <c r="AC159" s="235" t="n">
        <v>32</v>
      </c>
      <c r="AZ159" s="235" t="n">
        <v>1</v>
      </c>
      <c r="BA159" s="235" t="n">
        <f aca="false">IF(AZ159=1,G159,0)</f>
        <v>0</v>
      </c>
      <c r="BB159" s="235" t="n">
        <f aca="false">IF(AZ159=2,G159,0)</f>
        <v>0</v>
      </c>
      <c r="BC159" s="235" t="n">
        <f aca="false">IF(AZ159=3,G159,0)</f>
        <v>0</v>
      </c>
      <c r="BD159" s="235" t="n">
        <f aca="false">IF(AZ159=4,G159,0)</f>
        <v>0</v>
      </c>
      <c r="BE159" s="235" t="n">
        <f aca="false">IF(AZ159=5,G159,0)</f>
        <v>0</v>
      </c>
      <c r="CA159" s="265" t="n">
        <v>12</v>
      </c>
      <c r="CB159" s="265" t="n">
        <v>0</v>
      </c>
    </row>
    <row r="160" customFormat="false" ht="12.75" hidden="false" customHeight="false" outlineLevel="0" collapsed="false">
      <c r="A160" s="284"/>
      <c r="B160" s="285" t="s">
        <v>167</v>
      </c>
      <c r="C160" s="286" t="s">
        <v>287</v>
      </c>
      <c r="D160" s="287"/>
      <c r="E160" s="288"/>
      <c r="F160" s="289"/>
      <c r="G160" s="290" t="n">
        <f aca="false">SUM(G154:G159)</f>
        <v>0</v>
      </c>
      <c r="H160" s="291"/>
      <c r="I160" s="292" t="n">
        <f aca="false">SUM(I154:I159)</f>
        <v>0</v>
      </c>
      <c r="J160" s="291"/>
      <c r="K160" s="292" t="n">
        <f aca="false">SUM(K154:K159)</f>
        <v>0</v>
      </c>
      <c r="O160" s="265" t="n">
        <v>4</v>
      </c>
      <c r="BA160" s="293" t="n">
        <f aca="false">SUM(BA154:BA159)</f>
        <v>0</v>
      </c>
      <c r="BB160" s="293" t="n">
        <f aca="false">SUM(BB154:BB159)</f>
        <v>0</v>
      </c>
      <c r="BC160" s="293" t="n">
        <f aca="false">SUM(BC154:BC159)</f>
        <v>0</v>
      </c>
      <c r="BD160" s="293" t="n">
        <f aca="false">SUM(BD154:BD159)</f>
        <v>0</v>
      </c>
      <c r="BE160" s="293" t="n">
        <f aca="false">SUM(BE154:BE159)</f>
        <v>0</v>
      </c>
    </row>
    <row r="161" customFormat="false" ht="12.75" hidden="false" customHeight="false" outlineLevel="0" collapsed="false">
      <c r="A161" s="255" t="s">
        <v>139</v>
      </c>
      <c r="B161" s="256" t="s">
        <v>58</v>
      </c>
      <c r="C161" s="257" t="s">
        <v>59</v>
      </c>
      <c r="D161" s="258"/>
      <c r="E161" s="259"/>
      <c r="F161" s="259"/>
      <c r="G161" s="260"/>
      <c r="H161" s="261"/>
      <c r="I161" s="262"/>
      <c r="J161" s="263"/>
      <c r="K161" s="264"/>
      <c r="O161" s="265" t="n">
        <v>1</v>
      </c>
    </row>
    <row r="162" customFormat="false" ht="12.75" hidden="false" customHeight="false" outlineLevel="0" collapsed="false">
      <c r="A162" s="266" t="n">
        <v>27</v>
      </c>
      <c r="B162" s="267" t="s">
        <v>288</v>
      </c>
      <c r="C162" s="268" t="s">
        <v>289</v>
      </c>
      <c r="D162" s="269" t="s">
        <v>142</v>
      </c>
      <c r="E162" s="270" t="n">
        <v>858.698</v>
      </c>
      <c r="F162" s="270" t="n">
        <v>0</v>
      </c>
      <c r="G162" s="271" t="n">
        <f aca="false">E162*F162</f>
        <v>0</v>
      </c>
      <c r="H162" s="272" t="n">
        <v>0.01838</v>
      </c>
      <c r="I162" s="273" t="n">
        <f aca="false">E162*H162</f>
        <v>15.78286924</v>
      </c>
      <c r="J162" s="272" t="n">
        <v>0</v>
      </c>
      <c r="K162" s="273" t="n">
        <f aca="false">E162*J162</f>
        <v>0</v>
      </c>
      <c r="O162" s="265" t="n">
        <v>2</v>
      </c>
      <c r="AA162" s="235" t="n">
        <v>1</v>
      </c>
      <c r="AB162" s="235" t="n">
        <v>1</v>
      </c>
      <c r="AC162" s="235" t="n">
        <v>1</v>
      </c>
      <c r="AZ162" s="235" t="n">
        <v>1</v>
      </c>
      <c r="BA162" s="235" t="n">
        <f aca="false">IF(AZ162=1,G162,0)</f>
        <v>0</v>
      </c>
      <c r="BB162" s="235" t="n">
        <f aca="false">IF(AZ162=2,G162,0)</f>
        <v>0</v>
      </c>
      <c r="BC162" s="235" t="n">
        <f aca="false">IF(AZ162=3,G162,0)</f>
        <v>0</v>
      </c>
      <c r="BD162" s="235" t="n">
        <f aca="false">IF(AZ162=4,G162,0)</f>
        <v>0</v>
      </c>
      <c r="BE162" s="235" t="n">
        <f aca="false">IF(AZ162=5,G162,0)</f>
        <v>0</v>
      </c>
      <c r="CA162" s="265" t="n">
        <v>1</v>
      </c>
      <c r="CB162" s="265" t="n">
        <v>1</v>
      </c>
    </row>
    <row r="163" customFormat="false" ht="12.75" hidden="false" customHeight="true" outlineLevel="0" collapsed="false">
      <c r="A163" s="274"/>
      <c r="B163" s="275"/>
      <c r="C163" s="276" t="s">
        <v>290</v>
      </c>
      <c r="D163" s="276"/>
      <c r="E163" s="277" t="n">
        <v>205.792</v>
      </c>
      <c r="F163" s="278"/>
      <c r="G163" s="279"/>
      <c r="H163" s="280"/>
      <c r="I163" s="281"/>
      <c r="J163" s="282"/>
      <c r="K163" s="281"/>
      <c r="M163" s="283" t="s">
        <v>290</v>
      </c>
      <c r="O163" s="265"/>
    </row>
    <row r="164" customFormat="false" ht="22.5" hidden="false" customHeight="true" outlineLevel="0" collapsed="false">
      <c r="A164" s="274"/>
      <c r="B164" s="275"/>
      <c r="C164" s="276" t="s">
        <v>291</v>
      </c>
      <c r="D164" s="276"/>
      <c r="E164" s="277" t="n">
        <v>224.38</v>
      </c>
      <c r="F164" s="278"/>
      <c r="G164" s="279"/>
      <c r="H164" s="280"/>
      <c r="I164" s="281"/>
      <c r="J164" s="282"/>
      <c r="K164" s="281"/>
      <c r="M164" s="283" t="s">
        <v>291</v>
      </c>
      <c r="O164" s="265"/>
    </row>
    <row r="165" customFormat="false" ht="12.75" hidden="false" customHeight="true" outlineLevel="0" collapsed="false">
      <c r="A165" s="274"/>
      <c r="B165" s="275"/>
      <c r="C165" s="276" t="s">
        <v>292</v>
      </c>
      <c r="D165" s="276"/>
      <c r="E165" s="277" t="n">
        <v>207.68</v>
      </c>
      <c r="F165" s="278"/>
      <c r="G165" s="279"/>
      <c r="H165" s="280"/>
      <c r="I165" s="281"/>
      <c r="J165" s="282"/>
      <c r="K165" s="281"/>
      <c r="M165" s="283" t="s">
        <v>292</v>
      </c>
      <c r="O165" s="265"/>
    </row>
    <row r="166" customFormat="false" ht="22.5" hidden="false" customHeight="true" outlineLevel="0" collapsed="false">
      <c r="A166" s="274"/>
      <c r="B166" s="275"/>
      <c r="C166" s="276" t="s">
        <v>293</v>
      </c>
      <c r="D166" s="276"/>
      <c r="E166" s="277" t="n">
        <v>220.846</v>
      </c>
      <c r="F166" s="278"/>
      <c r="G166" s="279"/>
      <c r="H166" s="280"/>
      <c r="I166" s="281"/>
      <c r="J166" s="282"/>
      <c r="K166" s="281"/>
      <c r="M166" s="283" t="s">
        <v>293</v>
      </c>
      <c r="O166" s="265"/>
    </row>
    <row r="167" customFormat="false" ht="12.75" hidden="false" customHeight="false" outlineLevel="0" collapsed="false">
      <c r="A167" s="266" t="n">
        <v>28</v>
      </c>
      <c r="B167" s="267" t="s">
        <v>294</v>
      </c>
      <c r="C167" s="268" t="s">
        <v>295</v>
      </c>
      <c r="D167" s="269" t="s">
        <v>142</v>
      </c>
      <c r="E167" s="270" t="n">
        <v>858.698</v>
      </c>
      <c r="F167" s="270" t="n">
        <v>0</v>
      </c>
      <c r="G167" s="271" t="n">
        <f aca="false">E167*F167</f>
        <v>0</v>
      </c>
      <c r="H167" s="272" t="n">
        <v>0.00085</v>
      </c>
      <c r="I167" s="273" t="n">
        <f aca="false">E167*H167</f>
        <v>0.7298933</v>
      </c>
      <c r="J167" s="272" t="n">
        <v>0</v>
      </c>
      <c r="K167" s="273" t="n">
        <f aca="false">E167*J167</f>
        <v>0</v>
      </c>
      <c r="O167" s="265" t="n">
        <v>2</v>
      </c>
      <c r="AA167" s="235" t="n">
        <v>1</v>
      </c>
      <c r="AB167" s="235" t="n">
        <v>1</v>
      </c>
      <c r="AC167" s="235" t="n">
        <v>1</v>
      </c>
      <c r="AZ167" s="235" t="n">
        <v>1</v>
      </c>
      <c r="BA167" s="235" t="n">
        <f aca="false">IF(AZ167=1,G167,0)</f>
        <v>0</v>
      </c>
      <c r="BB167" s="235" t="n">
        <f aca="false">IF(AZ167=2,G167,0)</f>
        <v>0</v>
      </c>
      <c r="BC167" s="235" t="n">
        <f aca="false">IF(AZ167=3,G167,0)</f>
        <v>0</v>
      </c>
      <c r="BD167" s="235" t="n">
        <f aca="false">IF(AZ167=4,G167,0)</f>
        <v>0</v>
      </c>
      <c r="BE167" s="235" t="n">
        <f aca="false">IF(AZ167=5,G167,0)</f>
        <v>0</v>
      </c>
      <c r="CA167" s="265" t="n">
        <v>1</v>
      </c>
      <c r="CB167" s="265" t="n">
        <v>1</v>
      </c>
    </row>
    <row r="168" customFormat="false" ht="12.75" hidden="false" customHeight="true" outlineLevel="0" collapsed="false">
      <c r="A168" s="274"/>
      <c r="B168" s="275"/>
      <c r="C168" s="276" t="s">
        <v>296</v>
      </c>
      <c r="D168" s="276"/>
      <c r="E168" s="277" t="n">
        <v>858.698</v>
      </c>
      <c r="F168" s="278"/>
      <c r="G168" s="279"/>
      <c r="H168" s="280"/>
      <c r="I168" s="281"/>
      <c r="J168" s="282"/>
      <c r="K168" s="281"/>
      <c r="M168" s="283" t="s">
        <v>296</v>
      </c>
      <c r="O168" s="265"/>
    </row>
    <row r="169" customFormat="false" ht="12.75" hidden="false" customHeight="false" outlineLevel="0" collapsed="false">
      <c r="A169" s="266" t="n">
        <v>29</v>
      </c>
      <c r="B169" s="267" t="s">
        <v>297</v>
      </c>
      <c r="C169" s="268" t="s">
        <v>298</v>
      </c>
      <c r="D169" s="269" t="s">
        <v>142</v>
      </c>
      <c r="E169" s="270" t="n">
        <v>858.698</v>
      </c>
      <c r="F169" s="270" t="n">
        <v>0</v>
      </c>
      <c r="G169" s="271" t="n">
        <f aca="false">E169*F169</f>
        <v>0</v>
      </c>
      <c r="H169" s="272" t="n">
        <v>0</v>
      </c>
      <c r="I169" s="273" t="n">
        <f aca="false">E169*H169</f>
        <v>0</v>
      </c>
      <c r="J169" s="272" t="n">
        <v>0</v>
      </c>
      <c r="K169" s="273" t="n">
        <f aca="false">E169*J169</f>
        <v>0</v>
      </c>
      <c r="O169" s="265" t="n">
        <v>2</v>
      </c>
      <c r="AA169" s="235" t="n">
        <v>1</v>
      </c>
      <c r="AB169" s="235" t="n">
        <v>1</v>
      </c>
      <c r="AC169" s="235" t="n">
        <v>1</v>
      </c>
      <c r="AZ169" s="235" t="n">
        <v>1</v>
      </c>
      <c r="BA169" s="235" t="n">
        <f aca="false">IF(AZ169=1,G169,0)</f>
        <v>0</v>
      </c>
      <c r="BB169" s="235" t="n">
        <f aca="false">IF(AZ169=2,G169,0)</f>
        <v>0</v>
      </c>
      <c r="BC169" s="235" t="n">
        <f aca="false">IF(AZ169=3,G169,0)</f>
        <v>0</v>
      </c>
      <c r="BD169" s="235" t="n">
        <f aca="false">IF(AZ169=4,G169,0)</f>
        <v>0</v>
      </c>
      <c r="BE169" s="235" t="n">
        <f aca="false">IF(AZ169=5,G169,0)</f>
        <v>0</v>
      </c>
      <c r="CA169" s="265" t="n">
        <v>1</v>
      </c>
      <c r="CB169" s="265" t="n">
        <v>1</v>
      </c>
    </row>
    <row r="170" customFormat="false" ht="12.75" hidden="false" customHeight="true" outlineLevel="0" collapsed="false">
      <c r="A170" s="274"/>
      <c r="B170" s="275"/>
      <c r="C170" s="276" t="s">
        <v>296</v>
      </c>
      <c r="D170" s="276"/>
      <c r="E170" s="277" t="n">
        <v>858.698</v>
      </c>
      <c r="F170" s="278"/>
      <c r="G170" s="279"/>
      <c r="H170" s="280"/>
      <c r="I170" s="281"/>
      <c r="J170" s="282"/>
      <c r="K170" s="281"/>
      <c r="M170" s="283" t="s">
        <v>296</v>
      </c>
      <c r="O170" s="265"/>
    </row>
    <row r="171" customFormat="false" ht="12.75" hidden="false" customHeight="false" outlineLevel="0" collapsed="false">
      <c r="A171" s="284"/>
      <c r="B171" s="285" t="s">
        <v>167</v>
      </c>
      <c r="C171" s="286" t="s">
        <v>299</v>
      </c>
      <c r="D171" s="287"/>
      <c r="E171" s="288"/>
      <c r="F171" s="289"/>
      <c r="G171" s="290" t="n">
        <f aca="false">SUM(G161:G170)</f>
        <v>0</v>
      </c>
      <c r="H171" s="291"/>
      <c r="I171" s="292" t="n">
        <f aca="false">SUM(I161:I170)</f>
        <v>16.51276254</v>
      </c>
      <c r="J171" s="291"/>
      <c r="K171" s="292" t="n">
        <f aca="false">SUM(K161:K170)</f>
        <v>0</v>
      </c>
      <c r="O171" s="265" t="n">
        <v>4</v>
      </c>
      <c r="BA171" s="293" t="n">
        <f aca="false">SUM(BA161:BA170)</f>
        <v>0</v>
      </c>
      <c r="BB171" s="293" t="n">
        <f aca="false">SUM(BB161:BB170)</f>
        <v>0</v>
      </c>
      <c r="BC171" s="293" t="n">
        <f aca="false">SUM(BC161:BC170)</f>
        <v>0</v>
      </c>
      <c r="BD171" s="293" t="n">
        <f aca="false">SUM(BD161:BD170)</f>
        <v>0</v>
      </c>
      <c r="BE171" s="293" t="n">
        <f aca="false">SUM(BE161:BE170)</f>
        <v>0</v>
      </c>
    </row>
    <row r="172" customFormat="false" ht="12.75" hidden="false" customHeight="false" outlineLevel="0" collapsed="false">
      <c r="A172" s="255" t="s">
        <v>139</v>
      </c>
      <c r="B172" s="256" t="s">
        <v>60</v>
      </c>
      <c r="C172" s="257" t="s">
        <v>61</v>
      </c>
      <c r="D172" s="258"/>
      <c r="E172" s="259"/>
      <c r="F172" s="259"/>
      <c r="G172" s="260"/>
      <c r="H172" s="261"/>
      <c r="I172" s="262"/>
      <c r="J172" s="263"/>
      <c r="K172" s="264"/>
      <c r="O172" s="265" t="n">
        <v>1</v>
      </c>
    </row>
    <row r="173" customFormat="false" ht="12.75" hidden="false" customHeight="false" outlineLevel="0" collapsed="false">
      <c r="A173" s="266" t="n">
        <v>30</v>
      </c>
      <c r="B173" s="267" t="s">
        <v>300</v>
      </c>
      <c r="C173" s="268" t="s">
        <v>301</v>
      </c>
      <c r="D173" s="269" t="s">
        <v>266</v>
      </c>
      <c r="E173" s="270" t="n">
        <v>194</v>
      </c>
      <c r="F173" s="270" t="n">
        <v>0</v>
      </c>
      <c r="G173" s="271" t="n">
        <f aca="false">E173*F173</f>
        <v>0</v>
      </c>
      <c r="H173" s="272" t="n">
        <v>0</v>
      </c>
      <c r="I173" s="273" t="n">
        <f aca="false">E173*H173</f>
        <v>0</v>
      </c>
      <c r="J173" s="272" t="n">
        <v>0</v>
      </c>
      <c r="K173" s="273" t="n">
        <f aca="false">E173*J173</f>
        <v>0</v>
      </c>
      <c r="O173" s="265" t="n">
        <v>2</v>
      </c>
      <c r="AA173" s="235" t="n">
        <v>1</v>
      </c>
      <c r="AB173" s="235" t="n">
        <v>0</v>
      </c>
      <c r="AC173" s="235" t="n">
        <v>0</v>
      </c>
      <c r="AZ173" s="235" t="n">
        <v>1</v>
      </c>
      <c r="BA173" s="235" t="n">
        <f aca="false">IF(AZ173=1,G173,0)</f>
        <v>0</v>
      </c>
      <c r="BB173" s="235" t="n">
        <f aca="false">IF(AZ173=2,G173,0)</f>
        <v>0</v>
      </c>
      <c r="BC173" s="235" t="n">
        <f aca="false">IF(AZ173=3,G173,0)</f>
        <v>0</v>
      </c>
      <c r="BD173" s="235" t="n">
        <f aca="false">IF(AZ173=4,G173,0)</f>
        <v>0</v>
      </c>
      <c r="BE173" s="235" t="n">
        <f aca="false">IF(AZ173=5,G173,0)</f>
        <v>0</v>
      </c>
      <c r="CA173" s="265" t="n">
        <v>1</v>
      </c>
      <c r="CB173" s="265" t="n">
        <v>0</v>
      </c>
    </row>
    <row r="174" customFormat="false" ht="12.75" hidden="false" customHeight="true" outlineLevel="0" collapsed="false">
      <c r="A174" s="274"/>
      <c r="B174" s="275"/>
      <c r="C174" s="276" t="s">
        <v>236</v>
      </c>
      <c r="D174" s="276"/>
      <c r="E174" s="277" t="n">
        <v>0</v>
      </c>
      <c r="F174" s="278"/>
      <c r="G174" s="279"/>
      <c r="H174" s="280"/>
      <c r="I174" s="281"/>
      <c r="J174" s="282"/>
      <c r="K174" s="281"/>
      <c r="M174" s="283" t="s">
        <v>236</v>
      </c>
      <c r="O174" s="265"/>
    </row>
    <row r="175" customFormat="false" ht="12.75" hidden="false" customHeight="true" outlineLevel="0" collapsed="false">
      <c r="A175" s="274"/>
      <c r="B175" s="275"/>
      <c r="C175" s="276" t="s">
        <v>302</v>
      </c>
      <c r="D175" s="276"/>
      <c r="E175" s="277" t="n">
        <v>36</v>
      </c>
      <c r="F175" s="278"/>
      <c r="G175" s="279"/>
      <c r="H175" s="280"/>
      <c r="I175" s="281"/>
      <c r="J175" s="282"/>
      <c r="K175" s="281"/>
      <c r="M175" s="283" t="s">
        <v>302</v>
      </c>
      <c r="O175" s="265"/>
    </row>
    <row r="176" customFormat="false" ht="12.75" hidden="false" customHeight="true" outlineLevel="0" collapsed="false">
      <c r="A176" s="274"/>
      <c r="B176" s="275"/>
      <c r="C176" s="276" t="s">
        <v>303</v>
      </c>
      <c r="D176" s="276"/>
      <c r="E176" s="277" t="n">
        <v>42</v>
      </c>
      <c r="F176" s="278"/>
      <c r="G176" s="279"/>
      <c r="H176" s="280"/>
      <c r="I176" s="281"/>
      <c r="J176" s="282"/>
      <c r="K176" s="281"/>
      <c r="M176" s="283" t="s">
        <v>303</v>
      </c>
      <c r="O176" s="265"/>
    </row>
    <row r="177" customFormat="false" ht="12.75" hidden="false" customHeight="true" outlineLevel="0" collapsed="false">
      <c r="A177" s="274"/>
      <c r="B177" s="275"/>
      <c r="C177" s="276" t="s">
        <v>200</v>
      </c>
      <c r="D177" s="276"/>
      <c r="E177" s="277" t="n">
        <v>0</v>
      </c>
      <c r="F177" s="278"/>
      <c r="G177" s="279"/>
      <c r="H177" s="280"/>
      <c r="I177" s="281"/>
      <c r="J177" s="282"/>
      <c r="K177" s="281"/>
      <c r="M177" s="283" t="s">
        <v>200</v>
      </c>
      <c r="O177" s="265"/>
    </row>
    <row r="178" customFormat="false" ht="12.75" hidden="false" customHeight="true" outlineLevel="0" collapsed="false">
      <c r="A178" s="274"/>
      <c r="B178" s="275"/>
      <c r="C178" s="276" t="s">
        <v>304</v>
      </c>
      <c r="D178" s="276"/>
      <c r="E178" s="277" t="n">
        <v>4</v>
      </c>
      <c r="F178" s="278"/>
      <c r="G178" s="279"/>
      <c r="H178" s="280"/>
      <c r="I178" s="281"/>
      <c r="J178" s="282"/>
      <c r="K178" s="281"/>
      <c r="M178" s="283" t="s">
        <v>304</v>
      </c>
      <c r="O178" s="265"/>
    </row>
    <row r="179" customFormat="false" ht="12.75" hidden="false" customHeight="true" outlineLevel="0" collapsed="false">
      <c r="A179" s="274"/>
      <c r="B179" s="275"/>
      <c r="C179" s="276" t="s">
        <v>305</v>
      </c>
      <c r="D179" s="276"/>
      <c r="E179" s="277" t="n">
        <v>14</v>
      </c>
      <c r="F179" s="278"/>
      <c r="G179" s="279"/>
      <c r="H179" s="280"/>
      <c r="I179" s="281"/>
      <c r="J179" s="282"/>
      <c r="K179" s="281"/>
      <c r="M179" s="283" t="s">
        <v>305</v>
      </c>
      <c r="O179" s="265"/>
    </row>
    <row r="180" customFormat="false" ht="12.75" hidden="false" customHeight="true" outlineLevel="0" collapsed="false">
      <c r="A180" s="274"/>
      <c r="B180" s="275"/>
      <c r="C180" s="276" t="s">
        <v>306</v>
      </c>
      <c r="D180" s="276"/>
      <c r="E180" s="277" t="n">
        <v>20</v>
      </c>
      <c r="F180" s="278"/>
      <c r="G180" s="279"/>
      <c r="H180" s="280"/>
      <c r="I180" s="281"/>
      <c r="J180" s="282"/>
      <c r="K180" s="281"/>
      <c r="M180" s="283" t="s">
        <v>306</v>
      </c>
      <c r="O180" s="265"/>
    </row>
    <row r="181" customFormat="false" ht="12.75" hidden="false" customHeight="true" outlineLevel="0" collapsed="false">
      <c r="A181" s="274"/>
      <c r="B181" s="275"/>
      <c r="C181" s="276" t="s">
        <v>242</v>
      </c>
      <c r="D181" s="276"/>
      <c r="E181" s="277" t="n">
        <v>0</v>
      </c>
      <c r="F181" s="278"/>
      <c r="G181" s="279"/>
      <c r="H181" s="280"/>
      <c r="I181" s="281"/>
      <c r="J181" s="282"/>
      <c r="K181" s="281"/>
      <c r="M181" s="283" t="s">
        <v>242</v>
      </c>
      <c r="O181" s="265"/>
    </row>
    <row r="182" customFormat="false" ht="12.75" hidden="false" customHeight="true" outlineLevel="0" collapsed="false">
      <c r="A182" s="274"/>
      <c r="B182" s="275"/>
      <c r="C182" s="276" t="s">
        <v>304</v>
      </c>
      <c r="D182" s="276"/>
      <c r="E182" s="277" t="n">
        <v>4</v>
      </c>
      <c r="F182" s="278"/>
      <c r="G182" s="279"/>
      <c r="H182" s="280"/>
      <c r="I182" s="281"/>
      <c r="J182" s="282"/>
      <c r="K182" s="281"/>
      <c r="M182" s="283" t="s">
        <v>304</v>
      </c>
      <c r="O182" s="265"/>
    </row>
    <row r="183" customFormat="false" ht="12.75" hidden="false" customHeight="true" outlineLevel="0" collapsed="false">
      <c r="A183" s="274"/>
      <c r="B183" s="275"/>
      <c r="C183" s="276" t="s">
        <v>307</v>
      </c>
      <c r="D183" s="276"/>
      <c r="E183" s="277" t="n">
        <v>30</v>
      </c>
      <c r="F183" s="278"/>
      <c r="G183" s="279"/>
      <c r="H183" s="280"/>
      <c r="I183" s="281"/>
      <c r="J183" s="282"/>
      <c r="K183" s="281"/>
      <c r="M183" s="283" t="s">
        <v>307</v>
      </c>
      <c r="O183" s="265"/>
    </row>
    <row r="184" customFormat="false" ht="12.75" hidden="false" customHeight="true" outlineLevel="0" collapsed="false">
      <c r="A184" s="274"/>
      <c r="B184" s="275"/>
      <c r="C184" s="276" t="s">
        <v>308</v>
      </c>
      <c r="D184" s="276"/>
      <c r="E184" s="277" t="n">
        <v>28</v>
      </c>
      <c r="F184" s="278"/>
      <c r="G184" s="279"/>
      <c r="H184" s="280"/>
      <c r="I184" s="281"/>
      <c r="J184" s="282"/>
      <c r="K184" s="281"/>
      <c r="M184" s="283" t="s">
        <v>308</v>
      </c>
      <c r="O184" s="265"/>
    </row>
    <row r="185" customFormat="false" ht="12.75" hidden="false" customHeight="true" outlineLevel="0" collapsed="false">
      <c r="A185" s="274"/>
      <c r="B185" s="275"/>
      <c r="C185" s="276" t="s">
        <v>203</v>
      </c>
      <c r="D185" s="276"/>
      <c r="E185" s="277" t="n">
        <v>0</v>
      </c>
      <c r="F185" s="278"/>
      <c r="G185" s="279"/>
      <c r="H185" s="280"/>
      <c r="I185" s="281"/>
      <c r="J185" s="282"/>
      <c r="K185" s="281"/>
      <c r="M185" s="283" t="s">
        <v>203</v>
      </c>
      <c r="O185" s="265"/>
    </row>
    <row r="186" customFormat="false" ht="12.75" hidden="false" customHeight="true" outlineLevel="0" collapsed="false">
      <c r="A186" s="274"/>
      <c r="B186" s="275"/>
      <c r="C186" s="276" t="s">
        <v>304</v>
      </c>
      <c r="D186" s="276"/>
      <c r="E186" s="277" t="n">
        <v>4</v>
      </c>
      <c r="F186" s="278"/>
      <c r="G186" s="279"/>
      <c r="H186" s="280"/>
      <c r="I186" s="281"/>
      <c r="J186" s="282"/>
      <c r="K186" s="281"/>
      <c r="M186" s="283" t="s">
        <v>304</v>
      </c>
      <c r="O186" s="265"/>
    </row>
    <row r="187" customFormat="false" ht="12.75" hidden="false" customHeight="true" outlineLevel="0" collapsed="false">
      <c r="A187" s="274"/>
      <c r="B187" s="275"/>
      <c r="C187" s="276" t="s">
        <v>309</v>
      </c>
      <c r="D187" s="276"/>
      <c r="E187" s="277" t="n">
        <v>6</v>
      </c>
      <c r="F187" s="278"/>
      <c r="G187" s="279"/>
      <c r="H187" s="280"/>
      <c r="I187" s="281"/>
      <c r="J187" s="282"/>
      <c r="K187" s="281"/>
      <c r="M187" s="283" t="s">
        <v>309</v>
      </c>
      <c r="O187" s="265"/>
    </row>
    <row r="188" customFormat="false" ht="12.75" hidden="false" customHeight="true" outlineLevel="0" collapsed="false">
      <c r="A188" s="274"/>
      <c r="B188" s="275"/>
      <c r="C188" s="276" t="s">
        <v>310</v>
      </c>
      <c r="D188" s="276"/>
      <c r="E188" s="277" t="n">
        <v>6</v>
      </c>
      <c r="F188" s="278"/>
      <c r="G188" s="279"/>
      <c r="H188" s="280"/>
      <c r="I188" s="281"/>
      <c r="J188" s="282"/>
      <c r="K188" s="281"/>
      <c r="M188" s="283" t="s">
        <v>310</v>
      </c>
      <c r="O188" s="265"/>
    </row>
    <row r="189" customFormat="false" ht="12.75" hidden="false" customHeight="false" outlineLevel="0" collapsed="false">
      <c r="A189" s="266" t="n">
        <v>31</v>
      </c>
      <c r="B189" s="267" t="s">
        <v>311</v>
      </c>
      <c r="C189" s="268" t="s">
        <v>312</v>
      </c>
      <c r="D189" s="269" t="s">
        <v>266</v>
      </c>
      <c r="E189" s="270" t="n">
        <v>3</v>
      </c>
      <c r="F189" s="270" t="n">
        <v>0</v>
      </c>
      <c r="G189" s="271" t="n">
        <f aca="false">E189*F189</f>
        <v>0</v>
      </c>
      <c r="H189" s="272" t="n">
        <v>0</v>
      </c>
      <c r="I189" s="273" t="n">
        <f aca="false">E189*H189</f>
        <v>0</v>
      </c>
      <c r="J189" s="272" t="n">
        <v>0</v>
      </c>
      <c r="K189" s="273" t="n">
        <f aca="false">E189*J189</f>
        <v>0</v>
      </c>
      <c r="O189" s="265" t="n">
        <v>2</v>
      </c>
      <c r="AA189" s="235" t="n">
        <v>1</v>
      </c>
      <c r="AB189" s="235" t="n">
        <v>1</v>
      </c>
      <c r="AC189" s="235" t="n">
        <v>1</v>
      </c>
      <c r="AZ189" s="235" t="n">
        <v>1</v>
      </c>
      <c r="BA189" s="235" t="n">
        <f aca="false">IF(AZ189=1,G189,0)</f>
        <v>0</v>
      </c>
      <c r="BB189" s="235" t="n">
        <f aca="false">IF(AZ189=2,G189,0)</f>
        <v>0</v>
      </c>
      <c r="BC189" s="235" t="n">
        <f aca="false">IF(AZ189=3,G189,0)</f>
        <v>0</v>
      </c>
      <c r="BD189" s="235" t="n">
        <f aca="false">IF(AZ189=4,G189,0)</f>
        <v>0</v>
      </c>
      <c r="BE189" s="235" t="n">
        <f aca="false">IF(AZ189=5,G189,0)</f>
        <v>0</v>
      </c>
      <c r="CA189" s="265" t="n">
        <v>1</v>
      </c>
      <c r="CB189" s="265" t="n">
        <v>1</v>
      </c>
    </row>
    <row r="190" customFormat="false" ht="12.75" hidden="false" customHeight="true" outlineLevel="0" collapsed="false">
      <c r="A190" s="274"/>
      <c r="B190" s="275"/>
      <c r="C190" s="276" t="s">
        <v>236</v>
      </c>
      <c r="D190" s="276"/>
      <c r="E190" s="277" t="n">
        <v>0</v>
      </c>
      <c r="F190" s="278"/>
      <c r="G190" s="279"/>
      <c r="H190" s="280"/>
      <c r="I190" s="281"/>
      <c r="J190" s="282"/>
      <c r="K190" s="281"/>
      <c r="M190" s="283" t="s">
        <v>236</v>
      </c>
      <c r="O190" s="265"/>
    </row>
    <row r="191" customFormat="false" ht="12.75" hidden="false" customHeight="true" outlineLevel="0" collapsed="false">
      <c r="A191" s="274"/>
      <c r="B191" s="275"/>
      <c r="C191" s="276" t="s">
        <v>313</v>
      </c>
      <c r="D191" s="276"/>
      <c r="E191" s="277" t="n">
        <v>2</v>
      </c>
      <c r="F191" s="278"/>
      <c r="G191" s="279"/>
      <c r="H191" s="280"/>
      <c r="I191" s="281"/>
      <c r="J191" s="282"/>
      <c r="K191" s="281"/>
      <c r="M191" s="283" t="s">
        <v>313</v>
      </c>
      <c r="O191" s="265"/>
    </row>
    <row r="192" customFormat="false" ht="12.75" hidden="false" customHeight="true" outlineLevel="0" collapsed="false">
      <c r="A192" s="274"/>
      <c r="B192" s="275"/>
      <c r="C192" s="276" t="s">
        <v>242</v>
      </c>
      <c r="D192" s="276"/>
      <c r="E192" s="277" t="n">
        <v>0</v>
      </c>
      <c r="F192" s="278"/>
      <c r="G192" s="279"/>
      <c r="H192" s="280"/>
      <c r="I192" s="281"/>
      <c r="J192" s="282"/>
      <c r="K192" s="281"/>
      <c r="M192" s="283" t="s">
        <v>242</v>
      </c>
      <c r="O192" s="265"/>
    </row>
    <row r="193" customFormat="false" ht="12.75" hidden="false" customHeight="true" outlineLevel="0" collapsed="false">
      <c r="A193" s="274"/>
      <c r="B193" s="275"/>
      <c r="C193" s="276" t="s">
        <v>314</v>
      </c>
      <c r="D193" s="276"/>
      <c r="E193" s="277" t="n">
        <v>1</v>
      </c>
      <c r="F193" s="278"/>
      <c r="G193" s="279"/>
      <c r="H193" s="280"/>
      <c r="I193" s="281"/>
      <c r="J193" s="282"/>
      <c r="K193" s="281"/>
      <c r="M193" s="283" t="s">
        <v>314</v>
      </c>
      <c r="O193" s="265"/>
    </row>
    <row r="194" customFormat="false" ht="12.75" hidden="false" customHeight="false" outlineLevel="0" collapsed="false">
      <c r="A194" s="266" t="n">
        <v>32</v>
      </c>
      <c r="B194" s="267" t="s">
        <v>315</v>
      </c>
      <c r="C194" s="268" t="s">
        <v>316</v>
      </c>
      <c r="D194" s="269" t="s">
        <v>142</v>
      </c>
      <c r="E194" s="270" t="n">
        <v>9.72</v>
      </c>
      <c r="F194" s="270" t="n">
        <v>0</v>
      </c>
      <c r="G194" s="271" t="n">
        <f aca="false">E194*F194</f>
        <v>0</v>
      </c>
      <c r="H194" s="272" t="n">
        <v>0.00219</v>
      </c>
      <c r="I194" s="273" t="n">
        <f aca="false">E194*H194</f>
        <v>0.0212868</v>
      </c>
      <c r="J194" s="272" t="n">
        <v>-0.075</v>
      </c>
      <c r="K194" s="273" t="n">
        <f aca="false">E194*J194</f>
        <v>-0.729</v>
      </c>
      <c r="O194" s="265" t="n">
        <v>2</v>
      </c>
      <c r="AA194" s="235" t="n">
        <v>1</v>
      </c>
      <c r="AB194" s="235" t="n">
        <v>1</v>
      </c>
      <c r="AC194" s="235" t="n">
        <v>1</v>
      </c>
      <c r="AZ194" s="235" t="n">
        <v>1</v>
      </c>
      <c r="BA194" s="235" t="n">
        <f aca="false">IF(AZ194=1,G194,0)</f>
        <v>0</v>
      </c>
      <c r="BB194" s="235" t="n">
        <f aca="false">IF(AZ194=2,G194,0)</f>
        <v>0</v>
      </c>
      <c r="BC194" s="235" t="n">
        <f aca="false">IF(AZ194=3,G194,0)</f>
        <v>0</v>
      </c>
      <c r="BD194" s="235" t="n">
        <f aca="false">IF(AZ194=4,G194,0)</f>
        <v>0</v>
      </c>
      <c r="BE194" s="235" t="n">
        <f aca="false">IF(AZ194=5,G194,0)</f>
        <v>0</v>
      </c>
      <c r="CA194" s="265" t="n">
        <v>1</v>
      </c>
      <c r="CB194" s="265" t="n">
        <v>1</v>
      </c>
    </row>
    <row r="195" customFormat="false" ht="12.75" hidden="false" customHeight="true" outlineLevel="0" collapsed="false">
      <c r="A195" s="274"/>
      <c r="B195" s="275"/>
      <c r="C195" s="276" t="s">
        <v>200</v>
      </c>
      <c r="D195" s="276"/>
      <c r="E195" s="277" t="n">
        <v>0</v>
      </c>
      <c r="F195" s="278"/>
      <c r="G195" s="279"/>
      <c r="H195" s="280"/>
      <c r="I195" s="281"/>
      <c r="J195" s="282"/>
      <c r="K195" s="281"/>
      <c r="M195" s="283" t="s">
        <v>200</v>
      </c>
      <c r="O195" s="265"/>
    </row>
    <row r="196" customFormat="false" ht="12.75" hidden="false" customHeight="true" outlineLevel="0" collapsed="false">
      <c r="A196" s="274"/>
      <c r="B196" s="275"/>
      <c r="C196" s="276" t="s">
        <v>317</v>
      </c>
      <c r="D196" s="276"/>
      <c r="E196" s="277" t="n">
        <v>1.08</v>
      </c>
      <c r="F196" s="278"/>
      <c r="G196" s="279"/>
      <c r="H196" s="280"/>
      <c r="I196" s="281"/>
      <c r="J196" s="282"/>
      <c r="K196" s="281"/>
      <c r="M196" s="283" t="s">
        <v>317</v>
      </c>
      <c r="O196" s="265"/>
    </row>
    <row r="197" customFormat="false" ht="12.75" hidden="false" customHeight="true" outlineLevel="0" collapsed="false">
      <c r="A197" s="274"/>
      <c r="B197" s="275"/>
      <c r="C197" s="276" t="s">
        <v>242</v>
      </c>
      <c r="D197" s="276"/>
      <c r="E197" s="277" t="n">
        <v>0</v>
      </c>
      <c r="F197" s="278"/>
      <c r="G197" s="279"/>
      <c r="H197" s="280"/>
      <c r="I197" s="281"/>
      <c r="J197" s="282"/>
      <c r="K197" s="281"/>
      <c r="M197" s="283" t="s">
        <v>242</v>
      </c>
      <c r="O197" s="265"/>
    </row>
    <row r="198" customFormat="false" ht="12.75" hidden="false" customHeight="true" outlineLevel="0" collapsed="false">
      <c r="A198" s="274"/>
      <c r="B198" s="275"/>
      <c r="C198" s="276" t="s">
        <v>317</v>
      </c>
      <c r="D198" s="276"/>
      <c r="E198" s="277" t="n">
        <v>1.08</v>
      </c>
      <c r="F198" s="278"/>
      <c r="G198" s="279"/>
      <c r="H198" s="280"/>
      <c r="I198" s="281"/>
      <c r="J198" s="282"/>
      <c r="K198" s="281"/>
      <c r="M198" s="283" t="s">
        <v>317</v>
      </c>
      <c r="O198" s="265"/>
    </row>
    <row r="199" customFormat="false" ht="12.75" hidden="false" customHeight="true" outlineLevel="0" collapsed="false">
      <c r="A199" s="274"/>
      <c r="B199" s="275"/>
      <c r="C199" s="276" t="s">
        <v>318</v>
      </c>
      <c r="D199" s="276"/>
      <c r="E199" s="277" t="n">
        <v>1.62</v>
      </c>
      <c r="F199" s="278"/>
      <c r="G199" s="279"/>
      <c r="H199" s="280"/>
      <c r="I199" s="281"/>
      <c r="J199" s="282"/>
      <c r="K199" s="281"/>
      <c r="M199" s="283" t="s">
        <v>318</v>
      </c>
      <c r="O199" s="265"/>
    </row>
    <row r="200" customFormat="false" ht="12.75" hidden="false" customHeight="true" outlineLevel="0" collapsed="false">
      <c r="A200" s="274"/>
      <c r="B200" s="275"/>
      <c r="C200" s="276" t="s">
        <v>319</v>
      </c>
      <c r="D200" s="276"/>
      <c r="E200" s="277" t="n">
        <v>1.98</v>
      </c>
      <c r="F200" s="278"/>
      <c r="G200" s="279"/>
      <c r="H200" s="280"/>
      <c r="I200" s="281"/>
      <c r="J200" s="282"/>
      <c r="K200" s="281"/>
      <c r="M200" s="283" t="s">
        <v>319</v>
      </c>
      <c r="O200" s="265"/>
    </row>
    <row r="201" customFormat="false" ht="12.75" hidden="false" customHeight="true" outlineLevel="0" collapsed="false">
      <c r="A201" s="274"/>
      <c r="B201" s="275"/>
      <c r="C201" s="276" t="s">
        <v>203</v>
      </c>
      <c r="D201" s="276"/>
      <c r="E201" s="277" t="n">
        <v>0</v>
      </c>
      <c r="F201" s="278"/>
      <c r="G201" s="279"/>
      <c r="H201" s="280"/>
      <c r="I201" s="281"/>
      <c r="J201" s="282"/>
      <c r="K201" s="281"/>
      <c r="M201" s="283" t="s">
        <v>203</v>
      </c>
      <c r="O201" s="265"/>
    </row>
    <row r="202" customFormat="false" ht="12.75" hidden="false" customHeight="true" outlineLevel="0" collapsed="false">
      <c r="A202" s="274"/>
      <c r="B202" s="275"/>
      <c r="C202" s="276" t="s">
        <v>317</v>
      </c>
      <c r="D202" s="276"/>
      <c r="E202" s="277" t="n">
        <v>1.08</v>
      </c>
      <c r="F202" s="278"/>
      <c r="G202" s="279"/>
      <c r="H202" s="280"/>
      <c r="I202" s="281"/>
      <c r="J202" s="282"/>
      <c r="K202" s="281"/>
      <c r="M202" s="283" t="s">
        <v>317</v>
      </c>
      <c r="O202" s="265"/>
    </row>
    <row r="203" customFormat="false" ht="12.75" hidden="false" customHeight="true" outlineLevel="0" collapsed="false">
      <c r="A203" s="274"/>
      <c r="B203" s="275"/>
      <c r="C203" s="276" t="s">
        <v>320</v>
      </c>
      <c r="D203" s="276"/>
      <c r="E203" s="277" t="n">
        <v>1.44</v>
      </c>
      <c r="F203" s="278"/>
      <c r="G203" s="279"/>
      <c r="H203" s="280"/>
      <c r="I203" s="281"/>
      <c r="J203" s="282"/>
      <c r="K203" s="281"/>
      <c r="M203" s="283" t="s">
        <v>320</v>
      </c>
      <c r="O203" s="265"/>
    </row>
    <row r="204" customFormat="false" ht="12.75" hidden="false" customHeight="true" outlineLevel="0" collapsed="false">
      <c r="A204" s="274"/>
      <c r="B204" s="275"/>
      <c r="C204" s="276" t="s">
        <v>321</v>
      </c>
      <c r="D204" s="276"/>
      <c r="E204" s="277" t="n">
        <v>1.44</v>
      </c>
      <c r="F204" s="278"/>
      <c r="G204" s="279"/>
      <c r="H204" s="280"/>
      <c r="I204" s="281"/>
      <c r="J204" s="282"/>
      <c r="K204" s="281"/>
      <c r="M204" s="283" t="s">
        <v>321</v>
      </c>
      <c r="O204" s="265"/>
    </row>
    <row r="205" customFormat="false" ht="12.75" hidden="false" customHeight="false" outlineLevel="0" collapsed="false">
      <c r="A205" s="266" t="n">
        <v>33</v>
      </c>
      <c r="B205" s="267" t="s">
        <v>322</v>
      </c>
      <c r="C205" s="268" t="s">
        <v>323</v>
      </c>
      <c r="D205" s="269" t="s">
        <v>142</v>
      </c>
      <c r="E205" s="270" t="n">
        <v>74.22</v>
      </c>
      <c r="F205" s="270" t="n">
        <v>0</v>
      </c>
      <c r="G205" s="271" t="n">
        <f aca="false">E205*F205</f>
        <v>0</v>
      </c>
      <c r="H205" s="272" t="n">
        <v>0.00092</v>
      </c>
      <c r="I205" s="273" t="n">
        <f aca="false">E205*H205</f>
        <v>0.0682824</v>
      </c>
      <c r="J205" s="272" t="n">
        <v>-0.054</v>
      </c>
      <c r="K205" s="273" t="n">
        <f aca="false">E205*J205</f>
        <v>-4.00788</v>
      </c>
      <c r="O205" s="265" t="n">
        <v>2</v>
      </c>
      <c r="AA205" s="235" t="n">
        <v>1</v>
      </c>
      <c r="AB205" s="235" t="n">
        <v>1</v>
      </c>
      <c r="AC205" s="235" t="n">
        <v>1</v>
      </c>
      <c r="AZ205" s="235" t="n">
        <v>1</v>
      </c>
      <c r="BA205" s="235" t="n">
        <f aca="false">IF(AZ205=1,G205,0)</f>
        <v>0</v>
      </c>
      <c r="BB205" s="235" t="n">
        <f aca="false">IF(AZ205=2,G205,0)</f>
        <v>0</v>
      </c>
      <c r="BC205" s="235" t="n">
        <f aca="false">IF(AZ205=3,G205,0)</f>
        <v>0</v>
      </c>
      <c r="BD205" s="235" t="n">
        <f aca="false">IF(AZ205=4,G205,0)</f>
        <v>0</v>
      </c>
      <c r="BE205" s="235" t="n">
        <f aca="false">IF(AZ205=5,G205,0)</f>
        <v>0</v>
      </c>
      <c r="CA205" s="265" t="n">
        <v>1</v>
      </c>
      <c r="CB205" s="265" t="n">
        <v>1</v>
      </c>
    </row>
    <row r="206" customFormat="false" ht="12.75" hidden="false" customHeight="true" outlineLevel="0" collapsed="false">
      <c r="A206" s="274"/>
      <c r="B206" s="275"/>
      <c r="C206" s="276" t="s">
        <v>236</v>
      </c>
      <c r="D206" s="276"/>
      <c r="E206" s="277" t="n">
        <v>0</v>
      </c>
      <c r="F206" s="278"/>
      <c r="G206" s="279"/>
      <c r="H206" s="280"/>
      <c r="I206" s="281"/>
      <c r="J206" s="282"/>
      <c r="K206" s="281"/>
      <c r="M206" s="283" t="s">
        <v>236</v>
      </c>
      <c r="O206" s="265"/>
    </row>
    <row r="207" customFormat="false" ht="12.75" hidden="false" customHeight="true" outlineLevel="0" collapsed="false">
      <c r="A207" s="274"/>
      <c r="B207" s="275"/>
      <c r="C207" s="276" t="s">
        <v>324</v>
      </c>
      <c r="D207" s="276"/>
      <c r="E207" s="277" t="n">
        <v>15.84</v>
      </c>
      <c r="F207" s="278"/>
      <c r="G207" s="279"/>
      <c r="H207" s="280"/>
      <c r="I207" s="281"/>
      <c r="J207" s="282"/>
      <c r="K207" s="281"/>
      <c r="M207" s="283" t="s">
        <v>324</v>
      </c>
      <c r="O207" s="265"/>
    </row>
    <row r="208" customFormat="false" ht="12.75" hidden="false" customHeight="true" outlineLevel="0" collapsed="false">
      <c r="A208" s="274"/>
      <c r="B208" s="275"/>
      <c r="C208" s="276" t="s">
        <v>325</v>
      </c>
      <c r="D208" s="276"/>
      <c r="E208" s="277" t="n">
        <v>18.48</v>
      </c>
      <c r="F208" s="278"/>
      <c r="G208" s="279"/>
      <c r="H208" s="280"/>
      <c r="I208" s="281"/>
      <c r="J208" s="282"/>
      <c r="K208" s="281"/>
      <c r="M208" s="283" t="s">
        <v>325</v>
      </c>
      <c r="O208" s="265"/>
    </row>
    <row r="209" customFormat="false" ht="12.75" hidden="false" customHeight="true" outlineLevel="0" collapsed="false">
      <c r="A209" s="274"/>
      <c r="B209" s="275"/>
      <c r="C209" s="276" t="s">
        <v>200</v>
      </c>
      <c r="D209" s="276"/>
      <c r="E209" s="277" t="n">
        <v>0</v>
      </c>
      <c r="F209" s="278"/>
      <c r="G209" s="279"/>
      <c r="H209" s="280"/>
      <c r="I209" s="281"/>
      <c r="J209" s="282"/>
      <c r="K209" s="281"/>
      <c r="M209" s="283" t="s">
        <v>200</v>
      </c>
      <c r="O209" s="265"/>
    </row>
    <row r="210" customFormat="false" ht="12.75" hidden="false" customHeight="true" outlineLevel="0" collapsed="false">
      <c r="A210" s="274"/>
      <c r="B210" s="275"/>
      <c r="C210" s="276" t="s">
        <v>326</v>
      </c>
      <c r="D210" s="276"/>
      <c r="E210" s="277" t="n">
        <v>7.14</v>
      </c>
      <c r="F210" s="278"/>
      <c r="G210" s="279"/>
      <c r="H210" s="280"/>
      <c r="I210" s="281"/>
      <c r="J210" s="282"/>
      <c r="K210" s="281"/>
      <c r="M210" s="283" t="s">
        <v>326</v>
      </c>
      <c r="O210" s="265"/>
    </row>
    <row r="211" customFormat="false" ht="12.75" hidden="false" customHeight="true" outlineLevel="0" collapsed="false">
      <c r="A211" s="274"/>
      <c r="B211" s="275"/>
      <c r="C211" s="276" t="s">
        <v>327</v>
      </c>
      <c r="D211" s="276"/>
      <c r="E211" s="277" t="n">
        <v>9.78</v>
      </c>
      <c r="F211" s="278"/>
      <c r="G211" s="279"/>
      <c r="H211" s="280"/>
      <c r="I211" s="281"/>
      <c r="J211" s="282"/>
      <c r="K211" s="281"/>
      <c r="M211" s="283" t="s">
        <v>327</v>
      </c>
      <c r="O211" s="265"/>
    </row>
    <row r="212" customFormat="false" ht="12.75" hidden="false" customHeight="true" outlineLevel="0" collapsed="false">
      <c r="A212" s="274"/>
      <c r="B212" s="275"/>
      <c r="C212" s="276" t="s">
        <v>242</v>
      </c>
      <c r="D212" s="276"/>
      <c r="E212" s="277" t="n">
        <v>0</v>
      </c>
      <c r="F212" s="278"/>
      <c r="G212" s="279"/>
      <c r="H212" s="280"/>
      <c r="I212" s="281"/>
      <c r="J212" s="282"/>
      <c r="K212" s="281"/>
      <c r="M212" s="283" t="s">
        <v>242</v>
      </c>
      <c r="O212" s="265"/>
    </row>
    <row r="213" customFormat="false" ht="12.75" hidden="false" customHeight="true" outlineLevel="0" collapsed="false">
      <c r="A213" s="274"/>
      <c r="B213" s="275"/>
      <c r="C213" s="276" t="s">
        <v>328</v>
      </c>
      <c r="D213" s="276"/>
      <c r="E213" s="277" t="n">
        <v>12.81</v>
      </c>
      <c r="F213" s="278"/>
      <c r="G213" s="279"/>
      <c r="H213" s="280"/>
      <c r="I213" s="281"/>
      <c r="J213" s="282"/>
      <c r="K213" s="281"/>
      <c r="M213" s="283" t="s">
        <v>328</v>
      </c>
      <c r="O213" s="265"/>
    </row>
    <row r="214" customFormat="false" ht="12.75" hidden="false" customHeight="true" outlineLevel="0" collapsed="false">
      <c r="A214" s="274"/>
      <c r="B214" s="275"/>
      <c r="C214" s="276" t="s">
        <v>329</v>
      </c>
      <c r="D214" s="276"/>
      <c r="E214" s="277" t="n">
        <v>10.17</v>
      </c>
      <c r="F214" s="278"/>
      <c r="G214" s="279"/>
      <c r="H214" s="280"/>
      <c r="I214" s="281"/>
      <c r="J214" s="282"/>
      <c r="K214" s="281"/>
      <c r="M214" s="283" t="s">
        <v>329</v>
      </c>
      <c r="O214" s="265"/>
    </row>
    <row r="215" customFormat="false" ht="12.75" hidden="false" customHeight="false" outlineLevel="0" collapsed="false">
      <c r="A215" s="266" t="n">
        <v>34</v>
      </c>
      <c r="B215" s="267" t="s">
        <v>330</v>
      </c>
      <c r="C215" s="268" t="s">
        <v>331</v>
      </c>
      <c r="D215" s="269" t="s">
        <v>142</v>
      </c>
      <c r="E215" s="270" t="n">
        <v>6.372</v>
      </c>
      <c r="F215" s="270" t="n">
        <v>0</v>
      </c>
      <c r="G215" s="271" t="n">
        <f aca="false">E215*F215</f>
        <v>0</v>
      </c>
      <c r="H215" s="272" t="n">
        <v>0.001</v>
      </c>
      <c r="I215" s="273" t="n">
        <f aca="false">E215*H215</f>
        <v>0.006372</v>
      </c>
      <c r="J215" s="272" t="n">
        <v>-0.067</v>
      </c>
      <c r="K215" s="273" t="n">
        <f aca="false">E215*J215</f>
        <v>-0.426924</v>
      </c>
      <c r="O215" s="265" t="n">
        <v>2</v>
      </c>
      <c r="AA215" s="235" t="n">
        <v>1</v>
      </c>
      <c r="AB215" s="235" t="n">
        <v>1</v>
      </c>
      <c r="AC215" s="235" t="n">
        <v>1</v>
      </c>
      <c r="AZ215" s="235" t="n">
        <v>1</v>
      </c>
      <c r="BA215" s="235" t="n">
        <f aca="false">IF(AZ215=1,G215,0)</f>
        <v>0</v>
      </c>
      <c r="BB215" s="235" t="n">
        <f aca="false">IF(AZ215=2,G215,0)</f>
        <v>0</v>
      </c>
      <c r="BC215" s="235" t="n">
        <f aca="false">IF(AZ215=3,G215,0)</f>
        <v>0</v>
      </c>
      <c r="BD215" s="235" t="n">
        <f aca="false">IF(AZ215=4,G215,0)</f>
        <v>0</v>
      </c>
      <c r="BE215" s="235" t="n">
        <f aca="false">IF(AZ215=5,G215,0)</f>
        <v>0</v>
      </c>
      <c r="CA215" s="265" t="n">
        <v>1</v>
      </c>
      <c r="CB215" s="265" t="n">
        <v>1</v>
      </c>
    </row>
    <row r="216" customFormat="false" ht="12.75" hidden="false" customHeight="true" outlineLevel="0" collapsed="false">
      <c r="A216" s="274"/>
      <c r="B216" s="275"/>
      <c r="C216" s="276" t="s">
        <v>236</v>
      </c>
      <c r="D216" s="276"/>
      <c r="E216" s="277" t="n">
        <v>0</v>
      </c>
      <c r="F216" s="278"/>
      <c r="G216" s="279"/>
      <c r="H216" s="280"/>
      <c r="I216" s="281"/>
      <c r="J216" s="282"/>
      <c r="K216" s="281"/>
      <c r="M216" s="283" t="s">
        <v>236</v>
      </c>
      <c r="O216" s="265"/>
    </row>
    <row r="217" customFormat="false" ht="12.75" hidden="false" customHeight="true" outlineLevel="0" collapsed="false">
      <c r="A217" s="274"/>
      <c r="B217" s="275"/>
      <c r="C217" s="276" t="s">
        <v>332</v>
      </c>
      <c r="D217" s="276"/>
      <c r="E217" s="277" t="n">
        <v>4.482</v>
      </c>
      <c r="F217" s="278"/>
      <c r="G217" s="279"/>
      <c r="H217" s="280"/>
      <c r="I217" s="281"/>
      <c r="J217" s="282"/>
      <c r="K217" s="281"/>
      <c r="M217" s="283" t="s">
        <v>332</v>
      </c>
      <c r="O217" s="265"/>
    </row>
    <row r="218" customFormat="false" ht="12.75" hidden="false" customHeight="true" outlineLevel="0" collapsed="false">
      <c r="A218" s="274"/>
      <c r="B218" s="275"/>
      <c r="C218" s="276" t="s">
        <v>242</v>
      </c>
      <c r="D218" s="276"/>
      <c r="E218" s="277" t="n">
        <v>0</v>
      </c>
      <c r="F218" s="278"/>
      <c r="G218" s="279"/>
      <c r="H218" s="280"/>
      <c r="I218" s="281"/>
      <c r="J218" s="282"/>
      <c r="K218" s="281"/>
      <c r="M218" s="283" t="s">
        <v>242</v>
      </c>
      <c r="O218" s="265"/>
    </row>
    <row r="219" customFormat="false" ht="12.75" hidden="false" customHeight="true" outlineLevel="0" collapsed="false">
      <c r="A219" s="274"/>
      <c r="B219" s="275"/>
      <c r="C219" s="276" t="s">
        <v>333</v>
      </c>
      <c r="D219" s="276"/>
      <c r="E219" s="277" t="n">
        <v>1.89</v>
      </c>
      <c r="F219" s="278"/>
      <c r="G219" s="279"/>
      <c r="H219" s="280"/>
      <c r="I219" s="281"/>
      <c r="J219" s="282"/>
      <c r="K219" s="281"/>
      <c r="M219" s="283" t="s">
        <v>333</v>
      </c>
      <c r="O219" s="265"/>
    </row>
    <row r="220" customFormat="false" ht="12.75" hidden="false" customHeight="false" outlineLevel="0" collapsed="false">
      <c r="A220" s="284"/>
      <c r="B220" s="285" t="s">
        <v>167</v>
      </c>
      <c r="C220" s="286" t="s">
        <v>334</v>
      </c>
      <c r="D220" s="287"/>
      <c r="E220" s="288"/>
      <c r="F220" s="289"/>
      <c r="G220" s="290" t="n">
        <f aca="false">SUM(G172:G219)</f>
        <v>0</v>
      </c>
      <c r="H220" s="291"/>
      <c r="I220" s="292" t="n">
        <f aca="false">SUM(I172:I219)</f>
        <v>0.0959412</v>
      </c>
      <c r="J220" s="291"/>
      <c r="K220" s="292" t="n">
        <f aca="false">SUM(K172:K219)</f>
        <v>-5.163804</v>
      </c>
      <c r="O220" s="265" t="n">
        <v>4</v>
      </c>
      <c r="BA220" s="293" t="n">
        <f aca="false">SUM(BA172:BA219)</f>
        <v>0</v>
      </c>
      <c r="BB220" s="293" t="n">
        <f aca="false">SUM(BB172:BB219)</f>
        <v>0</v>
      </c>
      <c r="BC220" s="293" t="n">
        <f aca="false">SUM(BC172:BC219)</f>
        <v>0</v>
      </c>
      <c r="BD220" s="293" t="n">
        <f aca="false">SUM(BD172:BD219)</f>
        <v>0</v>
      </c>
      <c r="BE220" s="293" t="n">
        <f aca="false">SUM(BE172:BE219)</f>
        <v>0</v>
      </c>
    </row>
    <row r="221" customFormat="false" ht="12.75" hidden="false" customHeight="false" outlineLevel="0" collapsed="false">
      <c r="A221" s="255" t="s">
        <v>139</v>
      </c>
      <c r="B221" s="256" t="s">
        <v>62</v>
      </c>
      <c r="C221" s="257" t="s">
        <v>63</v>
      </c>
      <c r="D221" s="258"/>
      <c r="E221" s="259"/>
      <c r="F221" s="259"/>
      <c r="G221" s="260"/>
      <c r="H221" s="261"/>
      <c r="I221" s="262"/>
      <c r="J221" s="263"/>
      <c r="K221" s="264"/>
      <c r="O221" s="265" t="n">
        <v>1</v>
      </c>
    </row>
    <row r="222" customFormat="false" ht="12.75" hidden="false" customHeight="false" outlineLevel="0" collapsed="false">
      <c r="A222" s="266" t="n">
        <v>35</v>
      </c>
      <c r="B222" s="267" t="s">
        <v>335</v>
      </c>
      <c r="C222" s="268" t="s">
        <v>336</v>
      </c>
      <c r="D222" s="269" t="s">
        <v>337</v>
      </c>
      <c r="E222" s="270" t="n">
        <v>27.9007703</v>
      </c>
      <c r="F222" s="270" t="n">
        <v>0</v>
      </c>
      <c r="G222" s="271" t="n">
        <f aca="false">E222*F222</f>
        <v>0</v>
      </c>
      <c r="H222" s="272" t="n">
        <v>0</v>
      </c>
      <c r="I222" s="273" t="n">
        <f aca="false">E222*H222</f>
        <v>0</v>
      </c>
      <c r="J222" s="272"/>
      <c r="K222" s="273" t="n">
        <f aca="false">E222*J222</f>
        <v>0</v>
      </c>
      <c r="O222" s="265" t="n">
        <v>2</v>
      </c>
      <c r="AA222" s="235" t="n">
        <v>7</v>
      </c>
      <c r="AB222" s="235" t="n">
        <v>1</v>
      </c>
      <c r="AC222" s="235" t="n">
        <v>2</v>
      </c>
      <c r="AZ222" s="235" t="n">
        <v>1</v>
      </c>
      <c r="BA222" s="235" t="n">
        <f aca="false">IF(AZ222=1,G222,0)</f>
        <v>0</v>
      </c>
      <c r="BB222" s="235" t="n">
        <f aca="false">IF(AZ222=2,G222,0)</f>
        <v>0</v>
      </c>
      <c r="BC222" s="235" t="n">
        <f aca="false">IF(AZ222=3,G222,0)</f>
        <v>0</v>
      </c>
      <c r="BD222" s="235" t="n">
        <f aca="false">IF(AZ222=4,G222,0)</f>
        <v>0</v>
      </c>
      <c r="BE222" s="235" t="n">
        <f aca="false">IF(AZ222=5,G222,0)</f>
        <v>0</v>
      </c>
      <c r="CA222" s="265" t="n">
        <v>7</v>
      </c>
      <c r="CB222" s="265" t="n">
        <v>1</v>
      </c>
    </row>
    <row r="223" customFormat="false" ht="12.75" hidden="false" customHeight="false" outlineLevel="0" collapsed="false">
      <c r="A223" s="284"/>
      <c r="B223" s="285" t="s">
        <v>167</v>
      </c>
      <c r="C223" s="286" t="s">
        <v>338</v>
      </c>
      <c r="D223" s="287"/>
      <c r="E223" s="288"/>
      <c r="F223" s="289"/>
      <c r="G223" s="290" t="n">
        <f aca="false">SUM(G221:G222)</f>
        <v>0</v>
      </c>
      <c r="H223" s="291"/>
      <c r="I223" s="292" t="n">
        <f aca="false">SUM(I221:I222)</f>
        <v>0</v>
      </c>
      <c r="J223" s="291"/>
      <c r="K223" s="292" t="n">
        <f aca="false">SUM(K221:K222)</f>
        <v>0</v>
      </c>
      <c r="O223" s="265" t="n">
        <v>4</v>
      </c>
      <c r="BA223" s="293" t="n">
        <f aca="false">SUM(BA221:BA222)</f>
        <v>0</v>
      </c>
      <c r="BB223" s="293" t="n">
        <f aca="false">SUM(BB221:BB222)</f>
        <v>0</v>
      </c>
      <c r="BC223" s="293" t="n">
        <f aca="false">SUM(BC221:BC222)</f>
        <v>0</v>
      </c>
      <c r="BD223" s="293" t="n">
        <f aca="false">SUM(BD221:BD222)</f>
        <v>0</v>
      </c>
      <c r="BE223" s="293" t="n">
        <f aca="false">SUM(BE221:BE222)</f>
        <v>0</v>
      </c>
    </row>
    <row r="224" customFormat="false" ht="12.75" hidden="false" customHeight="false" outlineLevel="0" collapsed="false">
      <c r="A224" s="255" t="s">
        <v>139</v>
      </c>
      <c r="B224" s="256" t="s">
        <v>46</v>
      </c>
      <c r="C224" s="257" t="s">
        <v>47</v>
      </c>
      <c r="D224" s="258"/>
      <c r="E224" s="259"/>
      <c r="F224" s="259"/>
      <c r="G224" s="260"/>
      <c r="H224" s="261"/>
      <c r="I224" s="262"/>
      <c r="J224" s="263"/>
      <c r="K224" s="264"/>
      <c r="O224" s="265" t="n">
        <v>1</v>
      </c>
    </row>
    <row r="225" customFormat="false" ht="12.75" hidden="false" customHeight="false" outlineLevel="0" collapsed="false">
      <c r="A225" s="266" t="n">
        <v>36</v>
      </c>
      <c r="B225" s="267" t="s">
        <v>339</v>
      </c>
      <c r="C225" s="268" t="s">
        <v>340</v>
      </c>
      <c r="D225" s="269" t="s">
        <v>142</v>
      </c>
      <c r="E225" s="270" t="n">
        <v>48</v>
      </c>
      <c r="F225" s="270" t="n">
        <v>0</v>
      </c>
      <c r="G225" s="271" t="n">
        <f aca="false">E225*F225</f>
        <v>0</v>
      </c>
      <c r="H225" s="272" t="n">
        <v>0</v>
      </c>
      <c r="I225" s="273" t="n">
        <f aca="false">E225*H225</f>
        <v>0</v>
      </c>
      <c r="J225" s="272" t="n">
        <v>0</v>
      </c>
      <c r="K225" s="273" t="n">
        <f aca="false">E225*J225</f>
        <v>0</v>
      </c>
      <c r="O225" s="265" t="n">
        <v>2</v>
      </c>
      <c r="AA225" s="235" t="n">
        <v>1</v>
      </c>
      <c r="AB225" s="235" t="n">
        <v>7</v>
      </c>
      <c r="AC225" s="235" t="n">
        <v>7</v>
      </c>
      <c r="AZ225" s="235" t="n">
        <v>2</v>
      </c>
      <c r="BA225" s="235" t="n">
        <f aca="false">IF(AZ225=1,G225,0)</f>
        <v>0</v>
      </c>
      <c r="BB225" s="235" t="n">
        <f aca="false">IF(AZ225=2,G225,0)</f>
        <v>0</v>
      </c>
      <c r="BC225" s="235" t="n">
        <f aca="false">IF(AZ225=3,G225,0)</f>
        <v>0</v>
      </c>
      <c r="BD225" s="235" t="n">
        <f aca="false">IF(AZ225=4,G225,0)</f>
        <v>0</v>
      </c>
      <c r="BE225" s="235" t="n">
        <f aca="false">IF(AZ225=5,G225,0)</f>
        <v>0</v>
      </c>
      <c r="CA225" s="265" t="n">
        <v>1</v>
      </c>
      <c r="CB225" s="265" t="n">
        <v>7</v>
      </c>
    </row>
    <row r="226" customFormat="false" ht="12.75" hidden="false" customHeight="true" outlineLevel="0" collapsed="false">
      <c r="A226" s="274"/>
      <c r="B226" s="275"/>
      <c r="C226" s="276" t="s">
        <v>341</v>
      </c>
      <c r="D226" s="276"/>
      <c r="E226" s="277" t="n">
        <v>48</v>
      </c>
      <c r="F226" s="278"/>
      <c r="G226" s="279"/>
      <c r="H226" s="280"/>
      <c r="I226" s="281"/>
      <c r="J226" s="282"/>
      <c r="K226" s="281"/>
      <c r="M226" s="283" t="s">
        <v>341</v>
      </c>
      <c r="O226" s="265"/>
    </row>
    <row r="227" customFormat="false" ht="12.75" hidden="false" customHeight="false" outlineLevel="0" collapsed="false">
      <c r="A227" s="266" t="n">
        <v>37</v>
      </c>
      <c r="B227" s="267" t="s">
        <v>342</v>
      </c>
      <c r="C227" s="268" t="s">
        <v>343</v>
      </c>
      <c r="D227" s="269" t="s">
        <v>344</v>
      </c>
      <c r="E227" s="270" t="n">
        <v>84.9</v>
      </c>
      <c r="F227" s="270" t="n">
        <v>0</v>
      </c>
      <c r="G227" s="271" t="n">
        <f aca="false">E227*F227</f>
        <v>0</v>
      </c>
      <c r="H227" s="272" t="n">
        <v>0.05</v>
      </c>
      <c r="I227" s="273" t="n">
        <f aca="false">E227*H227</f>
        <v>4.245</v>
      </c>
      <c r="J227" s="272" t="n">
        <v>0</v>
      </c>
      <c r="K227" s="273" t="n">
        <f aca="false">E227*J227</f>
        <v>0</v>
      </c>
      <c r="O227" s="265" t="n">
        <v>2</v>
      </c>
      <c r="AA227" s="235" t="n">
        <v>1</v>
      </c>
      <c r="AB227" s="235" t="n">
        <v>7</v>
      </c>
      <c r="AC227" s="235" t="n">
        <v>7</v>
      </c>
      <c r="AZ227" s="235" t="n">
        <v>2</v>
      </c>
      <c r="BA227" s="235" t="n">
        <f aca="false">IF(AZ227=1,G227,0)</f>
        <v>0</v>
      </c>
      <c r="BB227" s="235" t="n">
        <f aca="false">IF(AZ227=2,G227,0)</f>
        <v>0</v>
      </c>
      <c r="BC227" s="235" t="n">
        <f aca="false">IF(AZ227=3,G227,0)</f>
        <v>0</v>
      </c>
      <c r="BD227" s="235" t="n">
        <f aca="false">IF(AZ227=4,G227,0)</f>
        <v>0</v>
      </c>
      <c r="BE227" s="235" t="n">
        <f aca="false">IF(AZ227=5,G227,0)</f>
        <v>0</v>
      </c>
      <c r="CA227" s="265" t="n">
        <v>1</v>
      </c>
      <c r="CB227" s="265" t="n">
        <v>7</v>
      </c>
    </row>
    <row r="228" customFormat="false" ht="12.75" hidden="false" customHeight="true" outlineLevel="0" collapsed="false">
      <c r="A228" s="274"/>
      <c r="B228" s="275"/>
      <c r="C228" s="276" t="s">
        <v>345</v>
      </c>
      <c r="D228" s="276"/>
      <c r="E228" s="277" t="n">
        <v>84.9</v>
      </c>
      <c r="F228" s="278"/>
      <c r="G228" s="279"/>
      <c r="H228" s="280"/>
      <c r="I228" s="281"/>
      <c r="J228" s="282"/>
      <c r="K228" s="281"/>
      <c r="M228" s="283" t="s">
        <v>345</v>
      </c>
      <c r="O228" s="265"/>
    </row>
    <row r="229" customFormat="false" ht="12.75" hidden="false" customHeight="false" outlineLevel="0" collapsed="false">
      <c r="A229" s="266" t="n">
        <v>38</v>
      </c>
      <c r="B229" s="267" t="s">
        <v>346</v>
      </c>
      <c r="C229" s="268" t="s">
        <v>347</v>
      </c>
      <c r="D229" s="269" t="s">
        <v>142</v>
      </c>
      <c r="E229" s="270" t="n">
        <v>48.96</v>
      </c>
      <c r="F229" s="270" t="n">
        <v>0</v>
      </c>
      <c r="G229" s="271" t="n">
        <f aca="false">E229*F229</f>
        <v>0</v>
      </c>
      <c r="H229" s="272" t="n">
        <v>0.00216</v>
      </c>
      <c r="I229" s="273" t="n">
        <f aca="false">E229*H229</f>
        <v>0.1057536</v>
      </c>
      <c r="J229" s="272"/>
      <c r="K229" s="273" t="n">
        <f aca="false">E229*J229</f>
        <v>0</v>
      </c>
      <c r="O229" s="265" t="n">
        <v>2</v>
      </c>
      <c r="AA229" s="235" t="n">
        <v>12</v>
      </c>
      <c r="AB229" s="235" t="n">
        <v>1</v>
      </c>
      <c r="AC229" s="235" t="n">
        <v>50</v>
      </c>
      <c r="AZ229" s="235" t="n">
        <v>2</v>
      </c>
      <c r="BA229" s="235" t="n">
        <f aca="false">IF(AZ229=1,G229,0)</f>
        <v>0</v>
      </c>
      <c r="BB229" s="235" t="n">
        <f aca="false">IF(AZ229=2,G229,0)</f>
        <v>0</v>
      </c>
      <c r="BC229" s="235" t="n">
        <f aca="false">IF(AZ229=3,G229,0)</f>
        <v>0</v>
      </c>
      <c r="BD229" s="235" t="n">
        <f aca="false">IF(AZ229=4,G229,0)</f>
        <v>0</v>
      </c>
      <c r="BE229" s="235" t="n">
        <f aca="false">IF(AZ229=5,G229,0)</f>
        <v>0</v>
      </c>
      <c r="CA229" s="265" t="n">
        <v>12</v>
      </c>
      <c r="CB229" s="265" t="n">
        <v>1</v>
      </c>
    </row>
    <row r="230" customFormat="false" ht="12.75" hidden="false" customHeight="true" outlineLevel="0" collapsed="false">
      <c r="A230" s="274"/>
      <c r="B230" s="275"/>
      <c r="C230" s="276" t="s">
        <v>348</v>
      </c>
      <c r="D230" s="276"/>
      <c r="E230" s="277" t="n">
        <v>48.96</v>
      </c>
      <c r="F230" s="278"/>
      <c r="G230" s="279"/>
      <c r="H230" s="280"/>
      <c r="I230" s="281"/>
      <c r="J230" s="282"/>
      <c r="K230" s="281"/>
      <c r="M230" s="283" t="s">
        <v>348</v>
      </c>
      <c r="O230" s="265"/>
    </row>
    <row r="231" customFormat="false" ht="12.75" hidden="false" customHeight="false" outlineLevel="0" collapsed="false">
      <c r="A231" s="266" t="n">
        <v>39</v>
      </c>
      <c r="B231" s="267" t="s">
        <v>349</v>
      </c>
      <c r="C231" s="268" t="s">
        <v>350</v>
      </c>
      <c r="D231" s="269" t="s">
        <v>337</v>
      </c>
      <c r="E231" s="270" t="n">
        <v>4.3507536</v>
      </c>
      <c r="F231" s="270" t="n">
        <v>0</v>
      </c>
      <c r="G231" s="271" t="n">
        <f aca="false">E231*F231</f>
        <v>0</v>
      </c>
      <c r="H231" s="272" t="n">
        <v>0</v>
      </c>
      <c r="I231" s="273" t="n">
        <f aca="false">E231*H231</f>
        <v>0</v>
      </c>
      <c r="J231" s="272"/>
      <c r="K231" s="273" t="n">
        <f aca="false">E231*J231</f>
        <v>0</v>
      </c>
      <c r="O231" s="265" t="n">
        <v>2</v>
      </c>
      <c r="AA231" s="235" t="n">
        <v>7</v>
      </c>
      <c r="AB231" s="235" t="n">
        <v>1001</v>
      </c>
      <c r="AC231" s="235" t="n">
        <v>5</v>
      </c>
      <c r="AZ231" s="235" t="n">
        <v>2</v>
      </c>
      <c r="BA231" s="235" t="n">
        <f aca="false">IF(AZ231=1,G231,0)</f>
        <v>0</v>
      </c>
      <c r="BB231" s="235" t="n">
        <f aca="false">IF(AZ231=2,G231,0)</f>
        <v>0</v>
      </c>
      <c r="BC231" s="235" t="n">
        <f aca="false">IF(AZ231=3,G231,0)</f>
        <v>0</v>
      </c>
      <c r="BD231" s="235" t="n">
        <f aca="false">IF(AZ231=4,G231,0)</f>
        <v>0</v>
      </c>
      <c r="BE231" s="235" t="n">
        <f aca="false">IF(AZ231=5,G231,0)</f>
        <v>0</v>
      </c>
      <c r="CA231" s="265" t="n">
        <v>7</v>
      </c>
      <c r="CB231" s="265" t="n">
        <v>1001</v>
      </c>
    </row>
    <row r="232" customFormat="false" ht="12.75" hidden="false" customHeight="false" outlineLevel="0" collapsed="false">
      <c r="A232" s="284"/>
      <c r="B232" s="285" t="s">
        <v>167</v>
      </c>
      <c r="C232" s="286" t="s">
        <v>351</v>
      </c>
      <c r="D232" s="287"/>
      <c r="E232" s="288"/>
      <c r="F232" s="289"/>
      <c r="G232" s="290" t="n">
        <f aca="false">SUM(G224:G231)</f>
        <v>0</v>
      </c>
      <c r="H232" s="291"/>
      <c r="I232" s="292" t="n">
        <f aca="false">SUM(I224:I231)</f>
        <v>4.3507536</v>
      </c>
      <c r="J232" s="291"/>
      <c r="K232" s="292" t="n">
        <f aca="false">SUM(K224:K231)</f>
        <v>0</v>
      </c>
      <c r="O232" s="265" t="n">
        <v>4</v>
      </c>
      <c r="BA232" s="293" t="n">
        <f aca="false">SUM(BA224:BA231)</f>
        <v>0</v>
      </c>
      <c r="BB232" s="293" t="n">
        <f aca="false">SUM(BB224:BB231)</f>
        <v>0</v>
      </c>
      <c r="BC232" s="293" t="n">
        <f aca="false">SUM(BC224:BC231)</f>
        <v>0</v>
      </c>
      <c r="BD232" s="293" t="n">
        <f aca="false">SUM(BD224:BD231)</f>
        <v>0</v>
      </c>
      <c r="BE232" s="293" t="n">
        <f aca="false">SUM(BE224:BE231)</f>
        <v>0</v>
      </c>
    </row>
    <row r="233" customFormat="false" ht="12.75" hidden="false" customHeight="false" outlineLevel="0" collapsed="false">
      <c r="A233" s="255" t="s">
        <v>139</v>
      </c>
      <c r="B233" s="256" t="s">
        <v>48</v>
      </c>
      <c r="C233" s="257" t="s">
        <v>49</v>
      </c>
      <c r="D233" s="258"/>
      <c r="E233" s="259"/>
      <c r="F233" s="259"/>
      <c r="G233" s="260"/>
      <c r="H233" s="261"/>
      <c r="I233" s="262"/>
      <c r="J233" s="263"/>
      <c r="K233" s="264"/>
      <c r="O233" s="265" t="n">
        <v>1</v>
      </c>
    </row>
    <row r="234" customFormat="false" ht="22.5" hidden="false" customHeight="false" outlineLevel="0" collapsed="false">
      <c r="A234" s="266" t="n">
        <v>40</v>
      </c>
      <c r="B234" s="267" t="s">
        <v>352</v>
      </c>
      <c r="C234" s="268" t="s">
        <v>353</v>
      </c>
      <c r="D234" s="269" t="s">
        <v>142</v>
      </c>
      <c r="E234" s="270" t="n">
        <v>48</v>
      </c>
      <c r="F234" s="270" t="n">
        <v>0</v>
      </c>
      <c r="G234" s="271" t="n">
        <f aca="false">E234*F234</f>
        <v>0</v>
      </c>
      <c r="H234" s="272" t="n">
        <v>0.01426</v>
      </c>
      <c r="I234" s="273" t="n">
        <f aca="false">E234*H234</f>
        <v>0.68448</v>
      </c>
      <c r="J234" s="272" t="n">
        <v>0</v>
      </c>
      <c r="K234" s="273" t="n">
        <f aca="false">E234*J234</f>
        <v>0</v>
      </c>
      <c r="O234" s="265" t="n">
        <v>2</v>
      </c>
      <c r="AA234" s="235" t="n">
        <v>1</v>
      </c>
      <c r="AB234" s="235" t="n">
        <v>7</v>
      </c>
      <c r="AC234" s="235" t="n">
        <v>7</v>
      </c>
      <c r="AZ234" s="235" t="n">
        <v>2</v>
      </c>
      <c r="BA234" s="235" t="n">
        <f aca="false">IF(AZ234=1,G234,0)</f>
        <v>0</v>
      </c>
      <c r="BB234" s="235" t="n">
        <f aca="false">IF(AZ234=2,G234,0)</f>
        <v>0</v>
      </c>
      <c r="BC234" s="235" t="n">
        <f aca="false">IF(AZ234=3,G234,0)</f>
        <v>0</v>
      </c>
      <c r="BD234" s="235" t="n">
        <f aca="false">IF(AZ234=4,G234,0)</f>
        <v>0</v>
      </c>
      <c r="BE234" s="235" t="n">
        <f aca="false">IF(AZ234=5,G234,0)</f>
        <v>0</v>
      </c>
      <c r="CA234" s="265" t="n">
        <v>1</v>
      </c>
      <c r="CB234" s="265" t="n">
        <v>7</v>
      </c>
    </row>
    <row r="235" customFormat="false" ht="12.75" hidden="false" customHeight="true" outlineLevel="0" collapsed="false">
      <c r="A235" s="274"/>
      <c r="B235" s="275"/>
      <c r="C235" s="276" t="s">
        <v>354</v>
      </c>
      <c r="D235" s="276"/>
      <c r="E235" s="277" t="n">
        <v>48</v>
      </c>
      <c r="F235" s="278"/>
      <c r="G235" s="279"/>
      <c r="H235" s="280"/>
      <c r="I235" s="281"/>
      <c r="J235" s="282"/>
      <c r="K235" s="281"/>
      <c r="M235" s="283" t="s">
        <v>354</v>
      </c>
      <c r="O235" s="265"/>
    </row>
    <row r="236" customFormat="false" ht="12.75" hidden="false" customHeight="false" outlineLevel="0" collapsed="false">
      <c r="A236" s="266" t="n">
        <v>41</v>
      </c>
      <c r="B236" s="267" t="s">
        <v>355</v>
      </c>
      <c r="C236" s="268" t="s">
        <v>356</v>
      </c>
      <c r="D236" s="269" t="s">
        <v>142</v>
      </c>
      <c r="E236" s="270" t="n">
        <v>48</v>
      </c>
      <c r="F236" s="270" t="n">
        <v>0</v>
      </c>
      <c r="G236" s="271" t="n">
        <f aca="false">E236*F236</f>
        <v>0</v>
      </c>
      <c r="H236" s="272" t="n">
        <v>0</v>
      </c>
      <c r="I236" s="273" t="n">
        <f aca="false">E236*H236</f>
        <v>0</v>
      </c>
      <c r="J236" s="272" t="n">
        <v>0</v>
      </c>
      <c r="K236" s="273" t="n">
        <f aca="false">E236*J236</f>
        <v>0</v>
      </c>
      <c r="O236" s="265" t="n">
        <v>2</v>
      </c>
      <c r="AA236" s="235" t="n">
        <v>1</v>
      </c>
      <c r="AB236" s="235" t="n">
        <v>7</v>
      </c>
      <c r="AC236" s="235" t="n">
        <v>7</v>
      </c>
      <c r="AZ236" s="235" t="n">
        <v>2</v>
      </c>
      <c r="BA236" s="235" t="n">
        <f aca="false">IF(AZ236=1,G236,0)</f>
        <v>0</v>
      </c>
      <c r="BB236" s="235" t="n">
        <f aca="false">IF(AZ236=2,G236,0)</f>
        <v>0</v>
      </c>
      <c r="BC236" s="235" t="n">
        <f aca="false">IF(AZ236=3,G236,0)</f>
        <v>0</v>
      </c>
      <c r="BD236" s="235" t="n">
        <f aca="false">IF(AZ236=4,G236,0)</f>
        <v>0</v>
      </c>
      <c r="BE236" s="235" t="n">
        <f aca="false">IF(AZ236=5,G236,0)</f>
        <v>0</v>
      </c>
      <c r="CA236" s="265" t="n">
        <v>1</v>
      </c>
      <c r="CB236" s="265" t="n">
        <v>7</v>
      </c>
    </row>
    <row r="237" customFormat="false" ht="12.75" hidden="false" customHeight="true" outlineLevel="0" collapsed="false">
      <c r="A237" s="274"/>
      <c r="B237" s="275"/>
      <c r="C237" s="276" t="s">
        <v>341</v>
      </c>
      <c r="D237" s="276"/>
      <c r="E237" s="277" t="n">
        <v>48</v>
      </c>
      <c r="F237" s="278"/>
      <c r="G237" s="279"/>
      <c r="H237" s="280"/>
      <c r="I237" s="281"/>
      <c r="J237" s="282"/>
      <c r="K237" s="281"/>
      <c r="M237" s="283" t="s">
        <v>341</v>
      </c>
      <c r="O237" s="265"/>
    </row>
    <row r="238" customFormat="false" ht="12.75" hidden="false" customHeight="false" outlineLevel="0" collapsed="false">
      <c r="A238" s="266" t="n">
        <v>42</v>
      </c>
      <c r="B238" s="267" t="s">
        <v>357</v>
      </c>
      <c r="C238" s="268" t="s">
        <v>358</v>
      </c>
      <c r="D238" s="269" t="s">
        <v>344</v>
      </c>
      <c r="E238" s="270" t="n">
        <v>1.706</v>
      </c>
      <c r="F238" s="270" t="n">
        <v>0</v>
      </c>
      <c r="G238" s="271" t="n">
        <f aca="false">E238*F238</f>
        <v>0</v>
      </c>
      <c r="H238" s="272" t="n">
        <v>0.00295</v>
      </c>
      <c r="I238" s="273" t="n">
        <f aca="false">E238*H238</f>
        <v>0.0050327</v>
      </c>
      <c r="J238" s="272" t="n">
        <v>0</v>
      </c>
      <c r="K238" s="273" t="n">
        <f aca="false">E238*J238</f>
        <v>0</v>
      </c>
      <c r="O238" s="265" t="n">
        <v>2</v>
      </c>
      <c r="AA238" s="235" t="n">
        <v>1</v>
      </c>
      <c r="AB238" s="235" t="n">
        <v>7</v>
      </c>
      <c r="AC238" s="235" t="n">
        <v>7</v>
      </c>
      <c r="AZ238" s="235" t="n">
        <v>2</v>
      </c>
      <c r="BA238" s="235" t="n">
        <f aca="false">IF(AZ238=1,G238,0)</f>
        <v>0</v>
      </c>
      <c r="BB238" s="235" t="n">
        <f aca="false">IF(AZ238=2,G238,0)</f>
        <v>0</v>
      </c>
      <c r="BC238" s="235" t="n">
        <f aca="false">IF(AZ238=3,G238,0)</f>
        <v>0</v>
      </c>
      <c r="BD238" s="235" t="n">
        <f aca="false">IF(AZ238=4,G238,0)</f>
        <v>0</v>
      </c>
      <c r="BE238" s="235" t="n">
        <f aca="false">IF(AZ238=5,G238,0)</f>
        <v>0</v>
      </c>
      <c r="CA238" s="265" t="n">
        <v>1</v>
      </c>
      <c r="CB238" s="265" t="n">
        <v>7</v>
      </c>
    </row>
    <row r="239" customFormat="false" ht="12.75" hidden="false" customHeight="true" outlineLevel="0" collapsed="false">
      <c r="A239" s="274"/>
      <c r="B239" s="275"/>
      <c r="C239" s="276" t="s">
        <v>359</v>
      </c>
      <c r="D239" s="276"/>
      <c r="E239" s="277" t="n">
        <v>1.152</v>
      </c>
      <c r="F239" s="278"/>
      <c r="G239" s="279"/>
      <c r="H239" s="280"/>
      <c r="I239" s="281"/>
      <c r="J239" s="282"/>
      <c r="K239" s="281"/>
      <c r="M239" s="283" t="s">
        <v>359</v>
      </c>
      <c r="O239" s="265"/>
    </row>
    <row r="240" customFormat="false" ht="12.75" hidden="false" customHeight="true" outlineLevel="0" collapsed="false">
      <c r="A240" s="274"/>
      <c r="B240" s="275"/>
      <c r="C240" s="276" t="s">
        <v>360</v>
      </c>
      <c r="D240" s="276"/>
      <c r="E240" s="277" t="n">
        <v>0.554</v>
      </c>
      <c r="F240" s="278"/>
      <c r="G240" s="279"/>
      <c r="H240" s="280"/>
      <c r="I240" s="281"/>
      <c r="J240" s="282"/>
      <c r="K240" s="281"/>
      <c r="M240" s="283" t="s">
        <v>360</v>
      </c>
      <c r="O240" s="265"/>
    </row>
    <row r="241" customFormat="false" ht="12.75" hidden="false" customHeight="false" outlineLevel="0" collapsed="false">
      <c r="A241" s="266" t="n">
        <v>43</v>
      </c>
      <c r="B241" s="267" t="s">
        <v>361</v>
      </c>
      <c r="C241" s="268" t="s">
        <v>362</v>
      </c>
      <c r="D241" s="269" t="s">
        <v>344</v>
      </c>
      <c r="E241" s="270" t="n">
        <v>0.5596</v>
      </c>
      <c r="F241" s="270" t="n">
        <v>0</v>
      </c>
      <c r="G241" s="271" t="n">
        <f aca="false">E241*F241</f>
        <v>0</v>
      </c>
      <c r="H241" s="272" t="n">
        <v>0.55</v>
      </c>
      <c r="I241" s="273" t="n">
        <f aca="false">E241*H241</f>
        <v>0.30778</v>
      </c>
      <c r="J241" s="272"/>
      <c r="K241" s="273" t="n">
        <f aca="false">E241*J241</f>
        <v>0</v>
      </c>
      <c r="O241" s="265" t="n">
        <v>2</v>
      </c>
      <c r="AA241" s="235" t="n">
        <v>3</v>
      </c>
      <c r="AB241" s="235" t="n">
        <v>7</v>
      </c>
      <c r="AC241" s="235" t="n">
        <v>60512642</v>
      </c>
      <c r="AZ241" s="235" t="n">
        <v>2</v>
      </c>
      <c r="BA241" s="235" t="n">
        <f aca="false">IF(AZ241=1,G241,0)</f>
        <v>0</v>
      </c>
      <c r="BB241" s="235" t="n">
        <f aca="false">IF(AZ241=2,G241,0)</f>
        <v>0</v>
      </c>
      <c r="BC241" s="235" t="n">
        <f aca="false">IF(AZ241=3,G241,0)</f>
        <v>0</v>
      </c>
      <c r="BD241" s="235" t="n">
        <f aca="false">IF(AZ241=4,G241,0)</f>
        <v>0</v>
      </c>
      <c r="BE241" s="235" t="n">
        <f aca="false">IF(AZ241=5,G241,0)</f>
        <v>0</v>
      </c>
      <c r="CA241" s="265" t="n">
        <v>3</v>
      </c>
      <c r="CB241" s="265" t="n">
        <v>7</v>
      </c>
    </row>
    <row r="242" customFormat="false" ht="12.75" hidden="false" customHeight="true" outlineLevel="0" collapsed="false">
      <c r="A242" s="274"/>
      <c r="B242" s="275"/>
      <c r="C242" s="276" t="s">
        <v>363</v>
      </c>
      <c r="D242" s="276"/>
      <c r="E242" s="277" t="n">
        <v>0.5596</v>
      </c>
      <c r="F242" s="278"/>
      <c r="G242" s="279"/>
      <c r="H242" s="280"/>
      <c r="I242" s="281"/>
      <c r="J242" s="282"/>
      <c r="K242" s="281"/>
      <c r="M242" s="283" t="s">
        <v>363</v>
      </c>
      <c r="O242" s="265"/>
    </row>
    <row r="243" customFormat="false" ht="12.75" hidden="false" customHeight="false" outlineLevel="0" collapsed="false">
      <c r="A243" s="266" t="n">
        <v>44</v>
      </c>
      <c r="B243" s="267" t="s">
        <v>364</v>
      </c>
      <c r="C243" s="268" t="s">
        <v>365</v>
      </c>
      <c r="D243" s="269" t="s">
        <v>337</v>
      </c>
      <c r="E243" s="270" t="n">
        <v>0.9972927</v>
      </c>
      <c r="F243" s="270" t="n">
        <v>0</v>
      </c>
      <c r="G243" s="271" t="n">
        <f aca="false">E243*F243</f>
        <v>0</v>
      </c>
      <c r="H243" s="272" t="n">
        <v>0</v>
      </c>
      <c r="I243" s="273" t="n">
        <f aca="false">E243*H243</f>
        <v>0</v>
      </c>
      <c r="J243" s="272"/>
      <c r="K243" s="273" t="n">
        <f aca="false">E243*J243</f>
        <v>0</v>
      </c>
      <c r="O243" s="265" t="n">
        <v>2</v>
      </c>
      <c r="AA243" s="235" t="n">
        <v>7</v>
      </c>
      <c r="AB243" s="235" t="n">
        <v>1001</v>
      </c>
      <c r="AC243" s="235" t="n">
        <v>5</v>
      </c>
      <c r="AZ243" s="235" t="n">
        <v>2</v>
      </c>
      <c r="BA243" s="235" t="n">
        <f aca="false">IF(AZ243=1,G243,0)</f>
        <v>0</v>
      </c>
      <c r="BB243" s="235" t="n">
        <f aca="false">IF(AZ243=2,G243,0)</f>
        <v>0</v>
      </c>
      <c r="BC243" s="235" t="n">
        <f aca="false">IF(AZ243=3,G243,0)</f>
        <v>0</v>
      </c>
      <c r="BD243" s="235" t="n">
        <f aca="false">IF(AZ243=4,G243,0)</f>
        <v>0</v>
      </c>
      <c r="BE243" s="235" t="n">
        <f aca="false">IF(AZ243=5,G243,0)</f>
        <v>0</v>
      </c>
      <c r="CA243" s="265" t="n">
        <v>7</v>
      </c>
      <c r="CB243" s="265" t="n">
        <v>1001</v>
      </c>
    </row>
    <row r="244" customFormat="false" ht="12.75" hidden="false" customHeight="false" outlineLevel="0" collapsed="false">
      <c r="A244" s="284"/>
      <c r="B244" s="285" t="s">
        <v>167</v>
      </c>
      <c r="C244" s="286" t="s">
        <v>366</v>
      </c>
      <c r="D244" s="287"/>
      <c r="E244" s="288"/>
      <c r="F244" s="289"/>
      <c r="G244" s="290" t="n">
        <f aca="false">SUM(G233:G243)</f>
        <v>0</v>
      </c>
      <c r="H244" s="291"/>
      <c r="I244" s="292" t="n">
        <f aca="false">SUM(I233:I243)</f>
        <v>0.9972927</v>
      </c>
      <c r="J244" s="291"/>
      <c r="K244" s="292" t="n">
        <f aca="false">SUM(K233:K243)</f>
        <v>0</v>
      </c>
      <c r="O244" s="265" t="n">
        <v>4</v>
      </c>
      <c r="BA244" s="293" t="n">
        <f aca="false">SUM(BA233:BA243)</f>
        <v>0</v>
      </c>
      <c r="BB244" s="293" t="n">
        <f aca="false">SUM(BB233:BB243)</f>
        <v>0</v>
      </c>
      <c r="BC244" s="293" t="n">
        <f aca="false">SUM(BC233:BC243)</f>
        <v>0</v>
      </c>
      <c r="BD244" s="293" t="n">
        <f aca="false">SUM(BD233:BD243)</f>
        <v>0</v>
      </c>
      <c r="BE244" s="293" t="n">
        <f aca="false">SUM(BE233:BE243)</f>
        <v>0</v>
      </c>
    </row>
    <row r="245" customFormat="false" ht="12.75" hidden="false" customHeight="false" outlineLevel="0" collapsed="false">
      <c r="A245" s="255" t="s">
        <v>139</v>
      </c>
      <c r="B245" s="256" t="s">
        <v>50</v>
      </c>
      <c r="C245" s="257" t="s">
        <v>51</v>
      </c>
      <c r="D245" s="258"/>
      <c r="E245" s="259"/>
      <c r="F245" s="259"/>
      <c r="G245" s="260"/>
      <c r="H245" s="261"/>
      <c r="I245" s="262"/>
      <c r="J245" s="263"/>
      <c r="K245" s="264"/>
      <c r="O245" s="265" t="n">
        <v>1</v>
      </c>
    </row>
    <row r="246" customFormat="false" ht="12.75" hidden="false" customHeight="false" outlineLevel="0" collapsed="false">
      <c r="A246" s="266" t="n">
        <v>45</v>
      </c>
      <c r="B246" s="267" t="s">
        <v>367</v>
      </c>
      <c r="C246" s="268" t="s">
        <v>368</v>
      </c>
      <c r="D246" s="269" t="s">
        <v>152</v>
      </c>
      <c r="E246" s="270" t="n">
        <v>61.8</v>
      </c>
      <c r="F246" s="270" t="n">
        <v>0</v>
      </c>
      <c r="G246" s="271" t="n">
        <f aca="false">E246*F246</f>
        <v>0</v>
      </c>
      <c r="H246" s="272" t="n">
        <v>0.00242</v>
      </c>
      <c r="I246" s="273" t="n">
        <f aca="false">E246*H246</f>
        <v>0.149556</v>
      </c>
      <c r="J246" s="272" t="n">
        <v>0</v>
      </c>
      <c r="K246" s="273" t="n">
        <f aca="false">E246*J246</f>
        <v>0</v>
      </c>
      <c r="O246" s="265" t="n">
        <v>2</v>
      </c>
      <c r="AA246" s="235" t="n">
        <v>1</v>
      </c>
      <c r="AB246" s="235" t="n">
        <v>7</v>
      </c>
      <c r="AC246" s="235" t="n">
        <v>7</v>
      </c>
      <c r="AZ246" s="235" t="n">
        <v>2</v>
      </c>
      <c r="BA246" s="235" t="n">
        <f aca="false">IF(AZ246=1,G246,0)</f>
        <v>0</v>
      </c>
      <c r="BB246" s="235" t="n">
        <f aca="false">IF(AZ246=2,G246,0)</f>
        <v>0</v>
      </c>
      <c r="BC246" s="235" t="n">
        <f aca="false">IF(AZ246=3,G246,0)</f>
        <v>0</v>
      </c>
      <c r="BD246" s="235" t="n">
        <f aca="false">IF(AZ246=4,G246,0)</f>
        <v>0</v>
      </c>
      <c r="BE246" s="235" t="n">
        <f aca="false">IF(AZ246=5,G246,0)</f>
        <v>0</v>
      </c>
      <c r="CA246" s="265" t="n">
        <v>1</v>
      </c>
      <c r="CB246" s="265" t="n">
        <v>7</v>
      </c>
    </row>
    <row r="247" customFormat="false" ht="12.75" hidden="false" customHeight="true" outlineLevel="0" collapsed="false">
      <c r="A247" s="274"/>
      <c r="B247" s="275"/>
      <c r="C247" s="276" t="s">
        <v>369</v>
      </c>
      <c r="D247" s="276"/>
      <c r="E247" s="277" t="n">
        <v>27.6</v>
      </c>
      <c r="F247" s="278"/>
      <c r="G247" s="279"/>
      <c r="H247" s="280"/>
      <c r="I247" s="281"/>
      <c r="J247" s="282"/>
      <c r="K247" s="281"/>
      <c r="M247" s="283" t="s">
        <v>369</v>
      </c>
      <c r="O247" s="265"/>
    </row>
    <row r="248" customFormat="false" ht="12.75" hidden="false" customHeight="true" outlineLevel="0" collapsed="false">
      <c r="A248" s="274"/>
      <c r="B248" s="275"/>
      <c r="C248" s="276" t="s">
        <v>370</v>
      </c>
      <c r="D248" s="276"/>
      <c r="E248" s="277" t="n">
        <v>9</v>
      </c>
      <c r="F248" s="278"/>
      <c r="G248" s="279"/>
      <c r="H248" s="280"/>
      <c r="I248" s="281"/>
      <c r="J248" s="282"/>
      <c r="K248" s="281"/>
      <c r="M248" s="283" t="s">
        <v>370</v>
      </c>
      <c r="O248" s="265"/>
    </row>
    <row r="249" customFormat="false" ht="12.75" hidden="false" customHeight="true" outlineLevel="0" collapsed="false">
      <c r="A249" s="274"/>
      <c r="B249" s="275"/>
      <c r="C249" s="276" t="s">
        <v>371</v>
      </c>
      <c r="D249" s="276"/>
      <c r="E249" s="277" t="n">
        <v>9</v>
      </c>
      <c r="F249" s="278"/>
      <c r="G249" s="279"/>
      <c r="H249" s="280"/>
      <c r="I249" s="281"/>
      <c r="J249" s="282"/>
      <c r="K249" s="281"/>
      <c r="M249" s="283" t="s">
        <v>371</v>
      </c>
      <c r="O249" s="265"/>
    </row>
    <row r="250" customFormat="false" ht="12.75" hidden="false" customHeight="true" outlineLevel="0" collapsed="false">
      <c r="A250" s="274"/>
      <c r="B250" s="275"/>
      <c r="C250" s="276" t="s">
        <v>372</v>
      </c>
      <c r="D250" s="276"/>
      <c r="E250" s="277" t="n">
        <v>1.8</v>
      </c>
      <c r="F250" s="278"/>
      <c r="G250" s="279"/>
      <c r="H250" s="280"/>
      <c r="I250" s="281"/>
      <c r="J250" s="282"/>
      <c r="K250" s="281"/>
      <c r="M250" s="283" t="s">
        <v>372</v>
      </c>
      <c r="O250" s="265"/>
    </row>
    <row r="251" customFormat="false" ht="12.75" hidden="false" customHeight="true" outlineLevel="0" collapsed="false">
      <c r="A251" s="274"/>
      <c r="B251" s="275"/>
      <c r="C251" s="276" t="s">
        <v>373</v>
      </c>
      <c r="D251" s="276"/>
      <c r="E251" s="277" t="n">
        <v>3.6</v>
      </c>
      <c r="F251" s="278"/>
      <c r="G251" s="279"/>
      <c r="H251" s="280"/>
      <c r="I251" s="281"/>
      <c r="J251" s="282"/>
      <c r="K251" s="281"/>
      <c r="M251" s="283" t="s">
        <v>373</v>
      </c>
      <c r="O251" s="265"/>
    </row>
    <row r="252" customFormat="false" ht="12.75" hidden="false" customHeight="true" outlineLevel="0" collapsed="false">
      <c r="A252" s="274"/>
      <c r="B252" s="275"/>
      <c r="C252" s="276" t="s">
        <v>374</v>
      </c>
      <c r="D252" s="276"/>
      <c r="E252" s="277" t="n">
        <v>0</v>
      </c>
      <c r="F252" s="278"/>
      <c r="G252" s="279"/>
      <c r="H252" s="280"/>
      <c r="I252" s="281"/>
      <c r="J252" s="282"/>
      <c r="K252" s="281"/>
      <c r="M252" s="283" t="s">
        <v>374</v>
      </c>
      <c r="O252" s="265"/>
    </row>
    <row r="253" customFormat="false" ht="12.75" hidden="false" customHeight="true" outlineLevel="0" collapsed="false">
      <c r="A253" s="274"/>
      <c r="B253" s="275"/>
      <c r="C253" s="276" t="s">
        <v>375</v>
      </c>
      <c r="D253" s="276"/>
      <c r="E253" s="277" t="n">
        <v>3.6</v>
      </c>
      <c r="F253" s="278"/>
      <c r="G253" s="279"/>
      <c r="H253" s="280"/>
      <c r="I253" s="281"/>
      <c r="J253" s="282"/>
      <c r="K253" s="281"/>
      <c r="M253" s="283" t="s">
        <v>375</v>
      </c>
      <c r="O253" s="265"/>
    </row>
    <row r="254" customFormat="false" ht="12.75" hidden="false" customHeight="true" outlineLevel="0" collapsed="false">
      <c r="A254" s="274"/>
      <c r="B254" s="275"/>
      <c r="C254" s="276" t="s">
        <v>376</v>
      </c>
      <c r="D254" s="276"/>
      <c r="E254" s="277" t="n">
        <v>7.2</v>
      </c>
      <c r="F254" s="278"/>
      <c r="G254" s="279"/>
      <c r="H254" s="280"/>
      <c r="I254" s="281"/>
      <c r="J254" s="282"/>
      <c r="K254" s="281"/>
      <c r="M254" s="283" t="s">
        <v>376</v>
      </c>
      <c r="O254" s="265"/>
    </row>
    <row r="255" customFormat="false" ht="12.75" hidden="false" customHeight="false" outlineLevel="0" collapsed="false">
      <c r="A255" s="266" t="n">
        <v>46</v>
      </c>
      <c r="B255" s="267" t="s">
        <v>377</v>
      </c>
      <c r="C255" s="268" t="s">
        <v>378</v>
      </c>
      <c r="D255" s="269" t="s">
        <v>152</v>
      </c>
      <c r="E255" s="270" t="n">
        <v>61.8</v>
      </c>
      <c r="F255" s="270" t="n">
        <v>0</v>
      </c>
      <c r="G255" s="271" t="n">
        <f aca="false">E255*F255</f>
        <v>0</v>
      </c>
      <c r="H255" s="272" t="n">
        <v>0</v>
      </c>
      <c r="I255" s="273" t="n">
        <f aca="false">E255*H255</f>
        <v>0</v>
      </c>
      <c r="J255" s="272" t="n">
        <v>-0.00135</v>
      </c>
      <c r="K255" s="273" t="n">
        <f aca="false">E255*J255</f>
        <v>-0.08343</v>
      </c>
      <c r="O255" s="265" t="n">
        <v>2</v>
      </c>
      <c r="AA255" s="235" t="n">
        <v>1</v>
      </c>
      <c r="AB255" s="235" t="n">
        <v>7</v>
      </c>
      <c r="AC255" s="235" t="n">
        <v>7</v>
      </c>
      <c r="AZ255" s="235" t="n">
        <v>2</v>
      </c>
      <c r="BA255" s="235" t="n">
        <f aca="false">IF(AZ255=1,G255,0)</f>
        <v>0</v>
      </c>
      <c r="BB255" s="235" t="n">
        <f aca="false">IF(AZ255=2,G255,0)</f>
        <v>0</v>
      </c>
      <c r="BC255" s="235" t="n">
        <f aca="false">IF(AZ255=3,G255,0)</f>
        <v>0</v>
      </c>
      <c r="BD255" s="235" t="n">
        <f aca="false">IF(AZ255=4,G255,0)</f>
        <v>0</v>
      </c>
      <c r="BE255" s="235" t="n">
        <f aca="false">IF(AZ255=5,G255,0)</f>
        <v>0</v>
      </c>
      <c r="CA255" s="265" t="n">
        <v>1</v>
      </c>
      <c r="CB255" s="265" t="n">
        <v>7</v>
      </c>
    </row>
    <row r="256" customFormat="false" ht="12.75" hidden="false" customHeight="true" outlineLevel="0" collapsed="false">
      <c r="A256" s="274"/>
      <c r="B256" s="275"/>
      <c r="C256" s="276" t="s">
        <v>236</v>
      </c>
      <c r="D256" s="276"/>
      <c r="E256" s="277" t="n">
        <v>0</v>
      </c>
      <c r="F256" s="278"/>
      <c r="G256" s="279"/>
      <c r="H256" s="280"/>
      <c r="I256" s="281"/>
      <c r="J256" s="282"/>
      <c r="K256" s="281"/>
      <c r="M256" s="283" t="s">
        <v>236</v>
      </c>
      <c r="O256" s="265"/>
    </row>
    <row r="257" customFormat="false" ht="12.75" hidden="false" customHeight="true" outlineLevel="0" collapsed="false">
      <c r="A257" s="274"/>
      <c r="B257" s="275"/>
      <c r="C257" s="276" t="s">
        <v>237</v>
      </c>
      <c r="D257" s="276"/>
      <c r="E257" s="277" t="n">
        <v>7.2</v>
      </c>
      <c r="F257" s="278"/>
      <c r="G257" s="279"/>
      <c r="H257" s="280"/>
      <c r="I257" s="281"/>
      <c r="J257" s="282"/>
      <c r="K257" s="281"/>
      <c r="M257" s="283" t="s">
        <v>237</v>
      </c>
      <c r="O257" s="265"/>
    </row>
    <row r="258" customFormat="false" ht="12.75" hidden="false" customHeight="true" outlineLevel="0" collapsed="false">
      <c r="A258" s="274"/>
      <c r="B258" s="275"/>
      <c r="C258" s="276" t="s">
        <v>238</v>
      </c>
      <c r="D258" s="276"/>
      <c r="E258" s="277" t="n">
        <v>8.4</v>
      </c>
      <c r="F258" s="278"/>
      <c r="G258" s="279"/>
      <c r="H258" s="280"/>
      <c r="I258" s="281"/>
      <c r="J258" s="282"/>
      <c r="K258" s="281"/>
      <c r="M258" s="283" t="s">
        <v>238</v>
      </c>
      <c r="O258" s="265"/>
    </row>
    <row r="259" customFormat="false" ht="12.75" hidden="false" customHeight="true" outlineLevel="0" collapsed="false">
      <c r="A259" s="274"/>
      <c r="B259" s="275"/>
      <c r="C259" s="276" t="s">
        <v>200</v>
      </c>
      <c r="D259" s="276"/>
      <c r="E259" s="277" t="n">
        <v>0</v>
      </c>
      <c r="F259" s="278"/>
      <c r="G259" s="279"/>
      <c r="H259" s="280"/>
      <c r="I259" s="281"/>
      <c r="J259" s="282"/>
      <c r="K259" s="281"/>
      <c r="M259" s="283" t="s">
        <v>200</v>
      </c>
      <c r="O259" s="265"/>
    </row>
    <row r="260" customFormat="false" ht="12.75" hidden="false" customHeight="true" outlineLevel="0" collapsed="false">
      <c r="A260" s="274"/>
      <c r="B260" s="275"/>
      <c r="C260" s="276" t="s">
        <v>239</v>
      </c>
      <c r="D260" s="276"/>
      <c r="E260" s="277" t="n">
        <v>1.8</v>
      </c>
      <c r="F260" s="278"/>
      <c r="G260" s="279"/>
      <c r="H260" s="280"/>
      <c r="I260" s="281"/>
      <c r="J260" s="282"/>
      <c r="K260" s="281"/>
      <c r="M260" s="283" t="s">
        <v>239</v>
      </c>
      <c r="O260" s="265"/>
    </row>
    <row r="261" customFormat="false" ht="12.75" hidden="false" customHeight="true" outlineLevel="0" collapsed="false">
      <c r="A261" s="274"/>
      <c r="B261" s="275"/>
      <c r="C261" s="276" t="s">
        <v>379</v>
      </c>
      <c r="D261" s="276"/>
      <c r="E261" s="277" t="n">
        <v>6.6</v>
      </c>
      <c r="F261" s="278"/>
      <c r="G261" s="279"/>
      <c r="H261" s="280"/>
      <c r="I261" s="281"/>
      <c r="J261" s="282"/>
      <c r="K261" s="281"/>
      <c r="M261" s="283" t="s">
        <v>379</v>
      </c>
      <c r="O261" s="265"/>
    </row>
    <row r="262" customFormat="false" ht="12.75" hidden="false" customHeight="true" outlineLevel="0" collapsed="false">
      <c r="A262" s="274"/>
      <c r="B262" s="275"/>
      <c r="C262" s="276" t="s">
        <v>380</v>
      </c>
      <c r="D262" s="276"/>
      <c r="E262" s="277" t="n">
        <v>6.6</v>
      </c>
      <c r="F262" s="278"/>
      <c r="G262" s="279"/>
      <c r="H262" s="280"/>
      <c r="I262" s="281"/>
      <c r="J262" s="282"/>
      <c r="K262" s="281"/>
      <c r="M262" s="283" t="s">
        <v>380</v>
      </c>
      <c r="O262" s="265"/>
    </row>
    <row r="263" customFormat="false" ht="12.75" hidden="false" customHeight="true" outlineLevel="0" collapsed="false">
      <c r="A263" s="274"/>
      <c r="B263" s="275"/>
      <c r="C263" s="276" t="s">
        <v>242</v>
      </c>
      <c r="D263" s="276"/>
      <c r="E263" s="277" t="n">
        <v>0</v>
      </c>
      <c r="F263" s="278"/>
      <c r="G263" s="279"/>
      <c r="H263" s="280"/>
      <c r="I263" s="281"/>
      <c r="J263" s="282"/>
      <c r="K263" s="281"/>
      <c r="M263" s="283" t="s">
        <v>242</v>
      </c>
      <c r="O263" s="265"/>
    </row>
    <row r="264" customFormat="false" ht="12.75" hidden="false" customHeight="true" outlineLevel="0" collapsed="false">
      <c r="A264" s="274"/>
      <c r="B264" s="275"/>
      <c r="C264" s="276" t="s">
        <v>239</v>
      </c>
      <c r="D264" s="276"/>
      <c r="E264" s="277" t="n">
        <v>1.8</v>
      </c>
      <c r="F264" s="278"/>
      <c r="G264" s="279"/>
      <c r="H264" s="280"/>
      <c r="I264" s="281"/>
      <c r="J264" s="282"/>
      <c r="K264" s="281"/>
      <c r="M264" s="283" t="s">
        <v>239</v>
      </c>
      <c r="O264" s="265"/>
    </row>
    <row r="265" customFormat="false" ht="12.75" hidden="false" customHeight="true" outlineLevel="0" collapsed="false">
      <c r="A265" s="274"/>
      <c r="B265" s="275"/>
      <c r="C265" s="276" t="s">
        <v>243</v>
      </c>
      <c r="D265" s="276"/>
      <c r="E265" s="277" t="n">
        <v>8.1</v>
      </c>
      <c r="F265" s="278"/>
      <c r="G265" s="279"/>
      <c r="H265" s="280"/>
      <c r="I265" s="281"/>
      <c r="J265" s="282"/>
      <c r="K265" s="281"/>
      <c r="M265" s="283" t="s">
        <v>243</v>
      </c>
      <c r="O265" s="265"/>
    </row>
    <row r="266" customFormat="false" ht="12.75" hidden="false" customHeight="true" outlineLevel="0" collapsed="false">
      <c r="A266" s="274"/>
      <c r="B266" s="275"/>
      <c r="C266" s="276" t="s">
        <v>244</v>
      </c>
      <c r="D266" s="276"/>
      <c r="E266" s="277" t="n">
        <v>7.5</v>
      </c>
      <c r="F266" s="278"/>
      <c r="G266" s="279"/>
      <c r="H266" s="280"/>
      <c r="I266" s="281"/>
      <c r="J266" s="282"/>
      <c r="K266" s="281"/>
      <c r="M266" s="283" t="s">
        <v>244</v>
      </c>
      <c r="O266" s="265"/>
    </row>
    <row r="267" customFormat="false" ht="12.75" hidden="false" customHeight="true" outlineLevel="0" collapsed="false">
      <c r="A267" s="274"/>
      <c r="B267" s="275"/>
      <c r="C267" s="276" t="s">
        <v>203</v>
      </c>
      <c r="D267" s="276"/>
      <c r="E267" s="277" t="n">
        <v>0</v>
      </c>
      <c r="F267" s="278"/>
      <c r="G267" s="279"/>
      <c r="H267" s="280"/>
      <c r="I267" s="281"/>
      <c r="J267" s="282"/>
      <c r="K267" s="281"/>
      <c r="M267" s="283" t="s">
        <v>203</v>
      </c>
      <c r="O267" s="265"/>
    </row>
    <row r="268" customFormat="false" ht="12.75" hidden="false" customHeight="true" outlineLevel="0" collapsed="false">
      <c r="A268" s="274"/>
      <c r="B268" s="275"/>
      <c r="C268" s="276" t="s">
        <v>239</v>
      </c>
      <c r="D268" s="276"/>
      <c r="E268" s="277" t="n">
        <v>1.8</v>
      </c>
      <c r="F268" s="278"/>
      <c r="G268" s="279"/>
      <c r="H268" s="280"/>
      <c r="I268" s="281"/>
      <c r="J268" s="282"/>
      <c r="K268" s="281"/>
      <c r="M268" s="283" t="s">
        <v>239</v>
      </c>
      <c r="O268" s="265"/>
    </row>
    <row r="269" customFormat="false" ht="12.75" hidden="false" customHeight="true" outlineLevel="0" collapsed="false">
      <c r="A269" s="274"/>
      <c r="B269" s="275"/>
      <c r="C269" s="276" t="s">
        <v>381</v>
      </c>
      <c r="D269" s="276"/>
      <c r="E269" s="277" t="n">
        <v>6</v>
      </c>
      <c r="F269" s="278"/>
      <c r="G269" s="279"/>
      <c r="H269" s="280"/>
      <c r="I269" s="281"/>
      <c r="J269" s="282"/>
      <c r="K269" s="281"/>
      <c r="M269" s="283" t="s">
        <v>381</v>
      </c>
      <c r="O269" s="265"/>
    </row>
    <row r="270" customFormat="false" ht="12.75" hidden="false" customHeight="true" outlineLevel="0" collapsed="false">
      <c r="A270" s="274"/>
      <c r="B270" s="275"/>
      <c r="C270" s="276" t="s">
        <v>382</v>
      </c>
      <c r="D270" s="276"/>
      <c r="E270" s="277" t="n">
        <v>6</v>
      </c>
      <c r="F270" s="278"/>
      <c r="G270" s="279"/>
      <c r="H270" s="280"/>
      <c r="I270" s="281"/>
      <c r="J270" s="282"/>
      <c r="K270" s="281"/>
      <c r="M270" s="283" t="s">
        <v>382</v>
      </c>
      <c r="O270" s="265"/>
    </row>
    <row r="271" customFormat="false" ht="12.75" hidden="false" customHeight="false" outlineLevel="0" collapsed="false">
      <c r="A271" s="266" t="n">
        <v>47</v>
      </c>
      <c r="B271" s="267" t="s">
        <v>383</v>
      </c>
      <c r="C271" s="268" t="s">
        <v>384</v>
      </c>
      <c r="D271" s="269" t="s">
        <v>152</v>
      </c>
      <c r="E271" s="270" t="n">
        <v>26</v>
      </c>
      <c r="F271" s="270" t="n">
        <v>0</v>
      </c>
      <c r="G271" s="271" t="n">
        <f aca="false">E271*F271</f>
        <v>0</v>
      </c>
      <c r="H271" s="272" t="n">
        <v>0.00295</v>
      </c>
      <c r="I271" s="273" t="n">
        <f aca="false">E271*H271</f>
        <v>0.0767</v>
      </c>
      <c r="J271" s="272" t="n">
        <v>0</v>
      </c>
      <c r="K271" s="273" t="n">
        <f aca="false">E271*J271</f>
        <v>0</v>
      </c>
      <c r="O271" s="265" t="n">
        <v>2</v>
      </c>
      <c r="AA271" s="235" t="n">
        <v>1</v>
      </c>
      <c r="AB271" s="235" t="n">
        <v>7</v>
      </c>
      <c r="AC271" s="235" t="n">
        <v>7</v>
      </c>
      <c r="AZ271" s="235" t="n">
        <v>2</v>
      </c>
      <c r="BA271" s="235" t="n">
        <f aca="false">IF(AZ271=1,G271,0)</f>
        <v>0</v>
      </c>
      <c r="BB271" s="235" t="n">
        <f aca="false">IF(AZ271=2,G271,0)</f>
        <v>0</v>
      </c>
      <c r="BC271" s="235" t="n">
        <f aca="false">IF(AZ271=3,G271,0)</f>
        <v>0</v>
      </c>
      <c r="BD271" s="235" t="n">
        <f aca="false">IF(AZ271=4,G271,0)</f>
        <v>0</v>
      </c>
      <c r="BE271" s="235" t="n">
        <f aca="false">IF(AZ271=5,G271,0)</f>
        <v>0</v>
      </c>
      <c r="CA271" s="265" t="n">
        <v>1</v>
      </c>
      <c r="CB271" s="265" t="n">
        <v>7</v>
      </c>
    </row>
    <row r="272" customFormat="false" ht="12.75" hidden="false" customHeight="true" outlineLevel="0" collapsed="false">
      <c r="A272" s="274"/>
      <c r="B272" s="275"/>
      <c r="C272" s="276" t="s">
        <v>385</v>
      </c>
      <c r="D272" s="276"/>
      <c r="E272" s="277" t="n">
        <v>26</v>
      </c>
      <c r="F272" s="278"/>
      <c r="G272" s="279"/>
      <c r="H272" s="280"/>
      <c r="I272" s="281"/>
      <c r="J272" s="282"/>
      <c r="K272" s="281"/>
      <c r="M272" s="283" t="s">
        <v>385</v>
      </c>
      <c r="O272" s="265"/>
    </row>
    <row r="273" customFormat="false" ht="12.75" hidden="false" customHeight="false" outlineLevel="0" collapsed="false">
      <c r="A273" s="266" t="n">
        <v>48</v>
      </c>
      <c r="B273" s="267" t="s">
        <v>386</v>
      </c>
      <c r="C273" s="268" t="s">
        <v>387</v>
      </c>
      <c r="D273" s="269" t="s">
        <v>337</v>
      </c>
      <c r="E273" s="270" t="n">
        <v>0.226256</v>
      </c>
      <c r="F273" s="270" t="n">
        <v>0</v>
      </c>
      <c r="G273" s="271" t="n">
        <f aca="false">E273*F273</f>
        <v>0</v>
      </c>
      <c r="H273" s="272" t="n">
        <v>0</v>
      </c>
      <c r="I273" s="273" t="n">
        <f aca="false">E273*H273</f>
        <v>0</v>
      </c>
      <c r="J273" s="272"/>
      <c r="K273" s="273" t="n">
        <f aca="false">E273*J273</f>
        <v>0</v>
      </c>
      <c r="O273" s="265" t="n">
        <v>2</v>
      </c>
      <c r="AA273" s="235" t="n">
        <v>7</v>
      </c>
      <c r="AB273" s="235" t="n">
        <v>1001</v>
      </c>
      <c r="AC273" s="235" t="n">
        <v>5</v>
      </c>
      <c r="AZ273" s="235" t="n">
        <v>2</v>
      </c>
      <c r="BA273" s="235" t="n">
        <f aca="false">IF(AZ273=1,G273,0)</f>
        <v>0</v>
      </c>
      <c r="BB273" s="235" t="n">
        <f aca="false">IF(AZ273=2,G273,0)</f>
        <v>0</v>
      </c>
      <c r="BC273" s="235" t="n">
        <f aca="false">IF(AZ273=3,G273,0)</f>
        <v>0</v>
      </c>
      <c r="BD273" s="235" t="n">
        <f aca="false">IF(AZ273=4,G273,0)</f>
        <v>0</v>
      </c>
      <c r="BE273" s="235" t="n">
        <f aca="false">IF(AZ273=5,G273,0)</f>
        <v>0</v>
      </c>
      <c r="CA273" s="265" t="n">
        <v>7</v>
      </c>
      <c r="CB273" s="265" t="n">
        <v>1001</v>
      </c>
    </row>
    <row r="274" customFormat="false" ht="12.75" hidden="false" customHeight="false" outlineLevel="0" collapsed="false">
      <c r="A274" s="284"/>
      <c r="B274" s="285" t="s">
        <v>167</v>
      </c>
      <c r="C274" s="286" t="s">
        <v>388</v>
      </c>
      <c r="D274" s="287"/>
      <c r="E274" s="288"/>
      <c r="F274" s="289"/>
      <c r="G274" s="290" t="n">
        <f aca="false">SUM(G245:G273)</f>
        <v>0</v>
      </c>
      <c r="H274" s="291"/>
      <c r="I274" s="292" t="n">
        <f aca="false">SUM(I245:I273)</f>
        <v>0.226256</v>
      </c>
      <c r="J274" s="291"/>
      <c r="K274" s="292" t="n">
        <f aca="false">SUM(K245:K273)</f>
        <v>-0.08343</v>
      </c>
      <c r="O274" s="265" t="n">
        <v>4</v>
      </c>
      <c r="BA274" s="293" t="n">
        <f aca="false">SUM(BA245:BA273)</f>
        <v>0</v>
      </c>
      <c r="BB274" s="293" t="n">
        <f aca="false">SUM(BB245:BB273)</f>
        <v>0</v>
      </c>
      <c r="BC274" s="293" t="n">
        <f aca="false">SUM(BC245:BC273)</f>
        <v>0</v>
      </c>
      <c r="BD274" s="293" t="n">
        <f aca="false">SUM(BD245:BD273)</f>
        <v>0</v>
      </c>
      <c r="BE274" s="293" t="n">
        <f aca="false">SUM(BE245:BE273)</f>
        <v>0</v>
      </c>
    </row>
    <row r="275" customFormat="false" ht="12.75" hidden="false" customHeight="false" outlineLevel="0" collapsed="false">
      <c r="A275" s="255" t="s">
        <v>139</v>
      </c>
      <c r="B275" s="256" t="s">
        <v>52</v>
      </c>
      <c r="C275" s="257" t="s">
        <v>53</v>
      </c>
      <c r="D275" s="258"/>
      <c r="E275" s="259"/>
      <c r="F275" s="259"/>
      <c r="G275" s="260"/>
      <c r="H275" s="261"/>
      <c r="I275" s="262"/>
      <c r="J275" s="263"/>
      <c r="K275" s="264"/>
      <c r="O275" s="265" t="n">
        <v>1</v>
      </c>
    </row>
    <row r="276" customFormat="false" ht="12.75" hidden="false" customHeight="false" outlineLevel="0" collapsed="false">
      <c r="A276" s="266" t="n">
        <v>49</v>
      </c>
      <c r="B276" s="267" t="s">
        <v>389</v>
      </c>
      <c r="C276" s="268" t="s">
        <v>390</v>
      </c>
      <c r="D276" s="269" t="s">
        <v>266</v>
      </c>
      <c r="E276" s="270" t="n">
        <v>17</v>
      </c>
      <c r="F276" s="270" t="n">
        <v>0</v>
      </c>
      <c r="G276" s="271" t="n">
        <f aca="false">E276*F276</f>
        <v>0</v>
      </c>
      <c r="H276" s="272" t="n">
        <v>0</v>
      </c>
      <c r="I276" s="273" t="n">
        <f aca="false">E276*H276</f>
        <v>0</v>
      </c>
      <c r="J276" s="272" t="n">
        <v>-0.003</v>
      </c>
      <c r="K276" s="273" t="n">
        <f aca="false">E276*J276</f>
        <v>-0.051</v>
      </c>
      <c r="O276" s="265" t="n">
        <v>2</v>
      </c>
      <c r="AA276" s="235" t="n">
        <v>1</v>
      </c>
      <c r="AB276" s="235" t="n">
        <v>7</v>
      </c>
      <c r="AC276" s="235" t="n">
        <v>7</v>
      </c>
      <c r="AZ276" s="235" t="n">
        <v>2</v>
      </c>
      <c r="BA276" s="235" t="n">
        <f aca="false">IF(AZ276=1,G276,0)</f>
        <v>0</v>
      </c>
      <c r="BB276" s="235" t="n">
        <f aca="false">IF(AZ276=2,G276,0)</f>
        <v>0</v>
      </c>
      <c r="BC276" s="235" t="n">
        <f aca="false">IF(AZ276=3,G276,0)</f>
        <v>0</v>
      </c>
      <c r="BD276" s="235" t="n">
        <f aca="false">IF(AZ276=4,G276,0)</f>
        <v>0</v>
      </c>
      <c r="BE276" s="235" t="n">
        <f aca="false">IF(AZ276=5,G276,0)</f>
        <v>0</v>
      </c>
      <c r="CA276" s="265" t="n">
        <v>1</v>
      </c>
      <c r="CB276" s="265" t="n">
        <v>7</v>
      </c>
    </row>
    <row r="277" customFormat="false" ht="12.75" hidden="false" customHeight="true" outlineLevel="0" collapsed="false">
      <c r="A277" s="274"/>
      <c r="B277" s="275"/>
      <c r="C277" s="276" t="s">
        <v>200</v>
      </c>
      <c r="D277" s="276"/>
      <c r="E277" s="277" t="n">
        <v>0</v>
      </c>
      <c r="F277" s="278"/>
      <c r="G277" s="279"/>
      <c r="H277" s="280"/>
      <c r="I277" s="281"/>
      <c r="J277" s="282"/>
      <c r="K277" s="281"/>
      <c r="M277" s="283" t="s">
        <v>200</v>
      </c>
      <c r="O277" s="265"/>
    </row>
    <row r="278" customFormat="false" ht="12.75" hidden="false" customHeight="true" outlineLevel="0" collapsed="false">
      <c r="A278" s="274"/>
      <c r="B278" s="275"/>
      <c r="C278" s="276" t="s">
        <v>252</v>
      </c>
      <c r="D278" s="276"/>
      <c r="E278" s="277" t="n">
        <v>2</v>
      </c>
      <c r="F278" s="278"/>
      <c r="G278" s="279"/>
      <c r="H278" s="280"/>
      <c r="I278" s="281"/>
      <c r="J278" s="282"/>
      <c r="K278" s="281"/>
      <c r="M278" s="283" t="s">
        <v>252</v>
      </c>
      <c r="O278" s="265"/>
    </row>
    <row r="279" customFormat="false" ht="12.75" hidden="false" customHeight="true" outlineLevel="0" collapsed="false">
      <c r="A279" s="274"/>
      <c r="B279" s="275"/>
      <c r="C279" s="276" t="s">
        <v>242</v>
      </c>
      <c r="D279" s="276"/>
      <c r="E279" s="277" t="n">
        <v>0</v>
      </c>
      <c r="F279" s="278"/>
      <c r="G279" s="279"/>
      <c r="H279" s="280"/>
      <c r="I279" s="281"/>
      <c r="J279" s="282"/>
      <c r="K279" s="281"/>
      <c r="M279" s="283" t="s">
        <v>242</v>
      </c>
      <c r="O279" s="265"/>
    </row>
    <row r="280" customFormat="false" ht="12.75" hidden="false" customHeight="true" outlineLevel="0" collapsed="false">
      <c r="A280" s="274"/>
      <c r="B280" s="275"/>
      <c r="C280" s="276" t="s">
        <v>252</v>
      </c>
      <c r="D280" s="276"/>
      <c r="E280" s="277" t="n">
        <v>2</v>
      </c>
      <c r="F280" s="278"/>
      <c r="G280" s="279"/>
      <c r="H280" s="280"/>
      <c r="I280" s="281"/>
      <c r="J280" s="282"/>
      <c r="K280" s="281"/>
      <c r="M280" s="283" t="s">
        <v>252</v>
      </c>
      <c r="O280" s="265"/>
    </row>
    <row r="281" customFormat="false" ht="12.75" hidden="false" customHeight="true" outlineLevel="0" collapsed="false">
      <c r="A281" s="274"/>
      <c r="B281" s="275"/>
      <c r="C281" s="276" t="s">
        <v>313</v>
      </c>
      <c r="D281" s="276"/>
      <c r="E281" s="277" t="n">
        <v>2</v>
      </c>
      <c r="F281" s="278"/>
      <c r="G281" s="279"/>
      <c r="H281" s="280"/>
      <c r="I281" s="281"/>
      <c r="J281" s="282"/>
      <c r="K281" s="281"/>
      <c r="M281" s="283" t="s">
        <v>313</v>
      </c>
      <c r="O281" s="265"/>
    </row>
    <row r="282" customFormat="false" ht="12.75" hidden="false" customHeight="true" outlineLevel="0" collapsed="false">
      <c r="A282" s="274"/>
      <c r="B282" s="275"/>
      <c r="C282" s="276" t="s">
        <v>254</v>
      </c>
      <c r="D282" s="276"/>
      <c r="E282" s="277" t="n">
        <v>3</v>
      </c>
      <c r="F282" s="278"/>
      <c r="G282" s="279"/>
      <c r="H282" s="280"/>
      <c r="I282" s="281"/>
      <c r="J282" s="282"/>
      <c r="K282" s="281"/>
      <c r="M282" s="283" t="s">
        <v>254</v>
      </c>
      <c r="O282" s="265"/>
    </row>
    <row r="283" customFormat="false" ht="12.75" hidden="false" customHeight="true" outlineLevel="0" collapsed="false">
      <c r="A283" s="274"/>
      <c r="B283" s="275"/>
      <c r="C283" s="276" t="s">
        <v>203</v>
      </c>
      <c r="D283" s="276"/>
      <c r="E283" s="277" t="n">
        <v>0</v>
      </c>
      <c r="F283" s="278"/>
      <c r="G283" s="279"/>
      <c r="H283" s="280"/>
      <c r="I283" s="281"/>
      <c r="J283" s="282"/>
      <c r="K283" s="281"/>
      <c r="M283" s="283" t="s">
        <v>203</v>
      </c>
      <c r="O283" s="265"/>
    </row>
    <row r="284" customFormat="false" ht="12.75" hidden="false" customHeight="true" outlineLevel="0" collapsed="false">
      <c r="A284" s="274"/>
      <c r="B284" s="275"/>
      <c r="C284" s="276" t="s">
        <v>252</v>
      </c>
      <c r="D284" s="276"/>
      <c r="E284" s="277" t="n">
        <v>2</v>
      </c>
      <c r="F284" s="278"/>
      <c r="G284" s="279"/>
      <c r="H284" s="280"/>
      <c r="I284" s="281"/>
      <c r="J284" s="282"/>
      <c r="K284" s="281"/>
      <c r="M284" s="283" t="s">
        <v>252</v>
      </c>
      <c r="O284" s="265"/>
    </row>
    <row r="285" customFormat="false" ht="12.75" hidden="false" customHeight="true" outlineLevel="0" collapsed="false">
      <c r="A285" s="274"/>
      <c r="B285" s="275"/>
      <c r="C285" s="276" t="s">
        <v>253</v>
      </c>
      <c r="D285" s="276"/>
      <c r="E285" s="277" t="n">
        <v>3</v>
      </c>
      <c r="F285" s="278"/>
      <c r="G285" s="279"/>
      <c r="H285" s="280"/>
      <c r="I285" s="281"/>
      <c r="J285" s="282"/>
      <c r="K285" s="281"/>
      <c r="M285" s="283" t="s">
        <v>253</v>
      </c>
      <c r="O285" s="265"/>
    </row>
    <row r="286" customFormat="false" ht="12.75" hidden="false" customHeight="true" outlineLevel="0" collapsed="false">
      <c r="A286" s="274"/>
      <c r="B286" s="275"/>
      <c r="C286" s="276" t="s">
        <v>254</v>
      </c>
      <c r="D286" s="276"/>
      <c r="E286" s="277" t="n">
        <v>3</v>
      </c>
      <c r="F286" s="278"/>
      <c r="G286" s="279"/>
      <c r="H286" s="280"/>
      <c r="I286" s="281"/>
      <c r="J286" s="282"/>
      <c r="K286" s="281"/>
      <c r="M286" s="283" t="s">
        <v>254</v>
      </c>
      <c r="O286" s="265"/>
    </row>
    <row r="287" customFormat="false" ht="12.75" hidden="false" customHeight="false" outlineLevel="0" collapsed="false">
      <c r="A287" s="266" t="n">
        <v>50</v>
      </c>
      <c r="B287" s="267" t="s">
        <v>391</v>
      </c>
      <c r="C287" s="268" t="s">
        <v>392</v>
      </c>
      <c r="D287" s="269" t="s">
        <v>266</v>
      </c>
      <c r="E287" s="270" t="n">
        <v>29</v>
      </c>
      <c r="F287" s="270" t="n">
        <v>0</v>
      </c>
      <c r="G287" s="271" t="n">
        <f aca="false">E287*F287</f>
        <v>0</v>
      </c>
      <c r="H287" s="272" t="n">
        <v>0</v>
      </c>
      <c r="I287" s="273" t="n">
        <f aca="false">E287*H287</f>
        <v>0</v>
      </c>
      <c r="J287" s="272" t="n">
        <v>-0.005</v>
      </c>
      <c r="K287" s="273" t="n">
        <f aca="false">E287*J287</f>
        <v>-0.145</v>
      </c>
      <c r="O287" s="265" t="n">
        <v>2</v>
      </c>
      <c r="AA287" s="235" t="n">
        <v>1</v>
      </c>
      <c r="AB287" s="235" t="n">
        <v>7</v>
      </c>
      <c r="AC287" s="235" t="n">
        <v>7</v>
      </c>
      <c r="AZ287" s="235" t="n">
        <v>2</v>
      </c>
      <c r="BA287" s="235" t="n">
        <f aca="false">IF(AZ287=1,G287,0)</f>
        <v>0</v>
      </c>
      <c r="BB287" s="235" t="n">
        <f aca="false">IF(AZ287=2,G287,0)</f>
        <v>0</v>
      </c>
      <c r="BC287" s="235" t="n">
        <f aca="false">IF(AZ287=3,G287,0)</f>
        <v>0</v>
      </c>
      <c r="BD287" s="235" t="n">
        <f aca="false">IF(AZ287=4,G287,0)</f>
        <v>0</v>
      </c>
      <c r="BE287" s="235" t="n">
        <f aca="false">IF(AZ287=5,G287,0)</f>
        <v>0</v>
      </c>
      <c r="CA287" s="265" t="n">
        <v>1</v>
      </c>
      <c r="CB287" s="265" t="n">
        <v>7</v>
      </c>
    </row>
    <row r="288" customFormat="false" ht="12.75" hidden="false" customHeight="true" outlineLevel="0" collapsed="false">
      <c r="A288" s="274"/>
      <c r="B288" s="275"/>
      <c r="C288" s="276" t="s">
        <v>236</v>
      </c>
      <c r="D288" s="276"/>
      <c r="E288" s="277" t="n">
        <v>0</v>
      </c>
      <c r="F288" s="278"/>
      <c r="G288" s="279"/>
      <c r="H288" s="280"/>
      <c r="I288" s="281"/>
      <c r="J288" s="282"/>
      <c r="K288" s="281"/>
      <c r="M288" s="283" t="s">
        <v>236</v>
      </c>
      <c r="O288" s="265"/>
    </row>
    <row r="289" customFormat="false" ht="12.75" hidden="false" customHeight="true" outlineLevel="0" collapsed="false">
      <c r="A289" s="274"/>
      <c r="B289" s="275"/>
      <c r="C289" s="276" t="s">
        <v>250</v>
      </c>
      <c r="D289" s="276"/>
      <c r="E289" s="277" t="n">
        <v>6</v>
      </c>
      <c r="F289" s="278"/>
      <c r="G289" s="279"/>
      <c r="H289" s="280"/>
      <c r="I289" s="281"/>
      <c r="J289" s="282"/>
      <c r="K289" s="281"/>
      <c r="M289" s="283" t="s">
        <v>250</v>
      </c>
      <c r="O289" s="265"/>
    </row>
    <row r="290" customFormat="false" ht="12.75" hidden="false" customHeight="true" outlineLevel="0" collapsed="false">
      <c r="A290" s="274"/>
      <c r="B290" s="275"/>
      <c r="C290" s="276" t="s">
        <v>251</v>
      </c>
      <c r="D290" s="276"/>
      <c r="E290" s="277" t="n">
        <v>7</v>
      </c>
      <c r="F290" s="278"/>
      <c r="G290" s="279"/>
      <c r="H290" s="280"/>
      <c r="I290" s="281"/>
      <c r="J290" s="282"/>
      <c r="K290" s="281"/>
      <c r="M290" s="283" t="s">
        <v>251</v>
      </c>
      <c r="O290" s="265"/>
    </row>
    <row r="291" customFormat="false" ht="12.75" hidden="false" customHeight="true" outlineLevel="0" collapsed="false">
      <c r="A291" s="274"/>
      <c r="B291" s="275"/>
      <c r="C291" s="276" t="s">
        <v>200</v>
      </c>
      <c r="D291" s="276"/>
      <c r="E291" s="277" t="n">
        <v>0</v>
      </c>
      <c r="F291" s="278"/>
      <c r="G291" s="279"/>
      <c r="H291" s="280"/>
      <c r="I291" s="281"/>
      <c r="J291" s="282"/>
      <c r="K291" s="281"/>
      <c r="M291" s="283" t="s">
        <v>200</v>
      </c>
      <c r="O291" s="265"/>
    </row>
    <row r="292" customFormat="false" ht="12.75" hidden="false" customHeight="true" outlineLevel="0" collapsed="false">
      <c r="A292" s="274"/>
      <c r="B292" s="275"/>
      <c r="C292" s="276" t="s">
        <v>253</v>
      </c>
      <c r="D292" s="276"/>
      <c r="E292" s="277" t="n">
        <v>3</v>
      </c>
      <c r="F292" s="278"/>
      <c r="G292" s="279"/>
      <c r="H292" s="280"/>
      <c r="I292" s="281"/>
      <c r="J292" s="282"/>
      <c r="K292" s="281"/>
      <c r="M292" s="283" t="s">
        <v>253</v>
      </c>
      <c r="O292" s="265"/>
    </row>
    <row r="293" customFormat="false" ht="12.75" hidden="false" customHeight="true" outlineLevel="0" collapsed="false">
      <c r="A293" s="274"/>
      <c r="B293" s="275"/>
      <c r="C293" s="276" t="s">
        <v>257</v>
      </c>
      <c r="D293" s="276"/>
      <c r="E293" s="277" t="n">
        <v>4</v>
      </c>
      <c r="F293" s="278"/>
      <c r="G293" s="279"/>
      <c r="H293" s="280"/>
      <c r="I293" s="281"/>
      <c r="J293" s="282"/>
      <c r="K293" s="281"/>
      <c r="M293" s="283" t="s">
        <v>257</v>
      </c>
      <c r="O293" s="265"/>
    </row>
    <row r="294" customFormat="false" ht="12.75" hidden="false" customHeight="true" outlineLevel="0" collapsed="false">
      <c r="A294" s="274"/>
      <c r="B294" s="275"/>
      <c r="C294" s="276" t="s">
        <v>242</v>
      </c>
      <c r="D294" s="276"/>
      <c r="E294" s="277" t="n">
        <v>0</v>
      </c>
      <c r="F294" s="278"/>
      <c r="G294" s="279"/>
      <c r="H294" s="280"/>
      <c r="I294" s="281"/>
      <c r="J294" s="282"/>
      <c r="K294" s="281"/>
      <c r="M294" s="283" t="s">
        <v>242</v>
      </c>
      <c r="O294" s="265"/>
    </row>
    <row r="295" customFormat="false" ht="12.75" hidden="false" customHeight="true" outlineLevel="0" collapsed="false">
      <c r="A295" s="274"/>
      <c r="B295" s="275"/>
      <c r="C295" s="276" t="s">
        <v>393</v>
      </c>
      <c r="D295" s="276"/>
      <c r="E295" s="277" t="n">
        <v>5</v>
      </c>
      <c r="F295" s="278"/>
      <c r="G295" s="279"/>
      <c r="H295" s="280"/>
      <c r="I295" s="281"/>
      <c r="J295" s="282"/>
      <c r="K295" s="281"/>
      <c r="M295" s="283" t="s">
        <v>393</v>
      </c>
      <c r="O295" s="265"/>
    </row>
    <row r="296" customFormat="false" ht="12.75" hidden="false" customHeight="true" outlineLevel="0" collapsed="false">
      <c r="A296" s="274"/>
      <c r="B296" s="275"/>
      <c r="C296" s="276" t="s">
        <v>394</v>
      </c>
      <c r="D296" s="276"/>
      <c r="E296" s="277" t="n">
        <v>4</v>
      </c>
      <c r="F296" s="278"/>
      <c r="G296" s="279"/>
      <c r="H296" s="280"/>
      <c r="I296" s="281"/>
      <c r="J296" s="282"/>
      <c r="K296" s="281"/>
      <c r="M296" s="283" t="s">
        <v>394</v>
      </c>
      <c r="O296" s="265"/>
    </row>
    <row r="297" customFormat="false" ht="12.75" hidden="false" customHeight="false" outlineLevel="0" collapsed="false">
      <c r="A297" s="266" t="n">
        <v>51</v>
      </c>
      <c r="B297" s="267" t="s">
        <v>395</v>
      </c>
      <c r="C297" s="268" t="s">
        <v>396</v>
      </c>
      <c r="D297" s="269" t="s">
        <v>266</v>
      </c>
      <c r="E297" s="270" t="n">
        <v>17</v>
      </c>
      <c r="F297" s="270" t="n">
        <v>0</v>
      </c>
      <c r="G297" s="271" t="n">
        <f aca="false">E297*F297</f>
        <v>0</v>
      </c>
      <c r="H297" s="272" t="n">
        <v>0.0009</v>
      </c>
      <c r="I297" s="273" t="n">
        <f aca="false">E297*H297</f>
        <v>0.0153</v>
      </c>
      <c r="J297" s="272" t="n">
        <v>0</v>
      </c>
      <c r="K297" s="273" t="n">
        <f aca="false">E297*J297</f>
        <v>0</v>
      </c>
      <c r="O297" s="265" t="n">
        <v>2</v>
      </c>
      <c r="AA297" s="235" t="n">
        <v>1</v>
      </c>
      <c r="AB297" s="235" t="n">
        <v>0</v>
      </c>
      <c r="AC297" s="235" t="n">
        <v>0</v>
      </c>
      <c r="AZ297" s="235" t="n">
        <v>2</v>
      </c>
      <c r="BA297" s="235" t="n">
        <f aca="false">IF(AZ297=1,G297,0)</f>
        <v>0</v>
      </c>
      <c r="BB297" s="235" t="n">
        <f aca="false">IF(AZ297=2,G297,0)</f>
        <v>0</v>
      </c>
      <c r="BC297" s="235" t="n">
        <f aca="false">IF(AZ297=3,G297,0)</f>
        <v>0</v>
      </c>
      <c r="BD297" s="235" t="n">
        <f aca="false">IF(AZ297=4,G297,0)</f>
        <v>0</v>
      </c>
      <c r="BE297" s="235" t="n">
        <f aca="false">IF(AZ297=5,G297,0)</f>
        <v>0</v>
      </c>
      <c r="CA297" s="265" t="n">
        <v>1</v>
      </c>
      <c r="CB297" s="265" t="n">
        <v>0</v>
      </c>
    </row>
    <row r="298" customFormat="false" ht="12.75" hidden="false" customHeight="true" outlineLevel="0" collapsed="false">
      <c r="A298" s="274"/>
      <c r="B298" s="275"/>
      <c r="C298" s="276" t="s">
        <v>397</v>
      </c>
      <c r="D298" s="276"/>
      <c r="E298" s="277" t="n">
        <v>10</v>
      </c>
      <c r="F298" s="278"/>
      <c r="G298" s="279"/>
      <c r="H298" s="280"/>
      <c r="I298" s="281"/>
      <c r="J298" s="282"/>
      <c r="K298" s="281"/>
      <c r="M298" s="283" t="s">
        <v>397</v>
      </c>
      <c r="O298" s="265"/>
    </row>
    <row r="299" customFormat="false" ht="12.75" hidden="false" customHeight="true" outlineLevel="0" collapsed="false">
      <c r="A299" s="274"/>
      <c r="B299" s="275"/>
      <c r="C299" s="276" t="s">
        <v>398</v>
      </c>
      <c r="D299" s="276"/>
      <c r="E299" s="277" t="n">
        <v>3</v>
      </c>
      <c r="F299" s="278"/>
      <c r="G299" s="279"/>
      <c r="H299" s="280"/>
      <c r="I299" s="281"/>
      <c r="J299" s="282"/>
      <c r="K299" s="281"/>
      <c r="M299" s="283" t="s">
        <v>398</v>
      </c>
      <c r="O299" s="265"/>
    </row>
    <row r="300" customFormat="false" ht="12.75" hidden="false" customHeight="true" outlineLevel="0" collapsed="false">
      <c r="A300" s="274"/>
      <c r="B300" s="275"/>
      <c r="C300" s="276" t="s">
        <v>399</v>
      </c>
      <c r="D300" s="276"/>
      <c r="E300" s="277" t="n">
        <v>4</v>
      </c>
      <c r="F300" s="278"/>
      <c r="G300" s="279"/>
      <c r="H300" s="280"/>
      <c r="I300" s="281"/>
      <c r="J300" s="282"/>
      <c r="K300" s="281"/>
      <c r="M300" s="283" t="s">
        <v>399</v>
      </c>
      <c r="O300" s="265"/>
    </row>
    <row r="301" customFormat="false" ht="12.75" hidden="false" customHeight="false" outlineLevel="0" collapsed="false">
      <c r="A301" s="266" t="n">
        <v>52</v>
      </c>
      <c r="B301" s="267" t="s">
        <v>400</v>
      </c>
      <c r="C301" s="268" t="s">
        <v>401</v>
      </c>
      <c r="D301" s="269" t="s">
        <v>266</v>
      </c>
      <c r="E301" s="270" t="n">
        <v>29</v>
      </c>
      <c r="F301" s="270" t="n">
        <v>0</v>
      </c>
      <c r="G301" s="271" t="n">
        <f aca="false">E301*F301</f>
        <v>0</v>
      </c>
      <c r="H301" s="272" t="n">
        <v>0.0012</v>
      </c>
      <c r="I301" s="273" t="n">
        <f aca="false">E301*H301</f>
        <v>0.0348</v>
      </c>
      <c r="J301" s="272" t="n">
        <v>0</v>
      </c>
      <c r="K301" s="273" t="n">
        <f aca="false">E301*J301</f>
        <v>0</v>
      </c>
      <c r="O301" s="265" t="n">
        <v>2</v>
      </c>
      <c r="AA301" s="235" t="n">
        <v>1</v>
      </c>
      <c r="AB301" s="235" t="n">
        <v>7</v>
      </c>
      <c r="AC301" s="235" t="n">
        <v>7</v>
      </c>
      <c r="AZ301" s="235" t="n">
        <v>2</v>
      </c>
      <c r="BA301" s="235" t="n">
        <f aca="false">IF(AZ301=1,G301,0)</f>
        <v>0</v>
      </c>
      <c r="BB301" s="235" t="n">
        <f aca="false">IF(AZ301=2,G301,0)</f>
        <v>0</v>
      </c>
      <c r="BC301" s="235" t="n">
        <f aca="false">IF(AZ301=3,G301,0)</f>
        <v>0</v>
      </c>
      <c r="BD301" s="235" t="n">
        <f aca="false">IF(AZ301=4,G301,0)</f>
        <v>0</v>
      </c>
      <c r="BE301" s="235" t="n">
        <f aca="false">IF(AZ301=5,G301,0)</f>
        <v>0</v>
      </c>
      <c r="CA301" s="265" t="n">
        <v>1</v>
      </c>
      <c r="CB301" s="265" t="n">
        <v>7</v>
      </c>
    </row>
    <row r="302" customFormat="false" ht="12.75" hidden="false" customHeight="true" outlineLevel="0" collapsed="false">
      <c r="A302" s="274"/>
      <c r="B302" s="275"/>
      <c r="C302" s="276" t="s">
        <v>402</v>
      </c>
      <c r="D302" s="276"/>
      <c r="E302" s="277" t="n">
        <v>23</v>
      </c>
      <c r="F302" s="278"/>
      <c r="G302" s="279"/>
      <c r="H302" s="280"/>
      <c r="I302" s="281"/>
      <c r="J302" s="282"/>
      <c r="K302" s="281"/>
      <c r="M302" s="283" t="s">
        <v>402</v>
      </c>
      <c r="O302" s="265"/>
    </row>
    <row r="303" customFormat="false" ht="12.75" hidden="false" customHeight="true" outlineLevel="0" collapsed="false">
      <c r="A303" s="274"/>
      <c r="B303" s="275"/>
      <c r="C303" s="276" t="s">
        <v>403</v>
      </c>
      <c r="D303" s="276"/>
      <c r="E303" s="277" t="n">
        <v>6</v>
      </c>
      <c r="F303" s="278"/>
      <c r="G303" s="279"/>
      <c r="H303" s="280"/>
      <c r="I303" s="281"/>
      <c r="J303" s="282"/>
      <c r="K303" s="281"/>
      <c r="M303" s="283" t="s">
        <v>403</v>
      </c>
      <c r="O303" s="265"/>
    </row>
    <row r="304" customFormat="false" ht="12.75" hidden="false" customHeight="false" outlineLevel="0" collapsed="false">
      <c r="A304" s="266" t="n">
        <v>53</v>
      </c>
      <c r="B304" s="267" t="s">
        <v>404</v>
      </c>
      <c r="C304" s="268" t="s">
        <v>405</v>
      </c>
      <c r="D304" s="269" t="s">
        <v>266</v>
      </c>
      <c r="E304" s="270" t="n">
        <v>2</v>
      </c>
      <c r="F304" s="270" t="n">
        <v>0</v>
      </c>
      <c r="G304" s="271" t="n">
        <f aca="false">E304*F304</f>
        <v>0</v>
      </c>
      <c r="H304" s="272" t="n">
        <v>0.00168</v>
      </c>
      <c r="I304" s="273" t="n">
        <f aca="false">E304*H304</f>
        <v>0.00336</v>
      </c>
      <c r="J304" s="272" t="n">
        <v>0</v>
      </c>
      <c r="K304" s="273" t="n">
        <f aca="false">E304*J304</f>
        <v>0</v>
      </c>
      <c r="O304" s="265" t="n">
        <v>2</v>
      </c>
      <c r="AA304" s="235" t="n">
        <v>1</v>
      </c>
      <c r="AB304" s="235" t="n">
        <v>7</v>
      </c>
      <c r="AC304" s="235" t="n">
        <v>7</v>
      </c>
      <c r="AZ304" s="235" t="n">
        <v>2</v>
      </c>
      <c r="BA304" s="235" t="n">
        <f aca="false">IF(AZ304=1,G304,0)</f>
        <v>0</v>
      </c>
      <c r="BB304" s="235" t="n">
        <f aca="false">IF(AZ304=2,G304,0)</f>
        <v>0</v>
      </c>
      <c r="BC304" s="235" t="n">
        <f aca="false">IF(AZ304=3,G304,0)</f>
        <v>0</v>
      </c>
      <c r="BD304" s="235" t="n">
        <f aca="false">IF(AZ304=4,G304,0)</f>
        <v>0</v>
      </c>
      <c r="BE304" s="235" t="n">
        <f aca="false">IF(AZ304=5,G304,0)</f>
        <v>0</v>
      </c>
      <c r="CA304" s="265" t="n">
        <v>1</v>
      </c>
      <c r="CB304" s="265" t="n">
        <v>7</v>
      </c>
    </row>
    <row r="305" customFormat="false" ht="12.75" hidden="false" customHeight="true" outlineLevel="0" collapsed="false">
      <c r="A305" s="274"/>
      <c r="B305" s="275"/>
      <c r="C305" s="276" t="s">
        <v>236</v>
      </c>
      <c r="D305" s="276"/>
      <c r="E305" s="277" t="n">
        <v>0</v>
      </c>
      <c r="F305" s="278"/>
      <c r="G305" s="279"/>
      <c r="H305" s="280"/>
      <c r="I305" s="281"/>
      <c r="J305" s="282"/>
      <c r="K305" s="281"/>
      <c r="M305" s="283" t="s">
        <v>236</v>
      </c>
      <c r="O305" s="265"/>
    </row>
    <row r="306" customFormat="false" ht="12.75" hidden="false" customHeight="true" outlineLevel="0" collapsed="false">
      <c r="A306" s="274"/>
      <c r="B306" s="275"/>
      <c r="C306" s="276" t="s">
        <v>314</v>
      </c>
      <c r="D306" s="276"/>
      <c r="E306" s="277" t="n">
        <v>1</v>
      </c>
      <c r="F306" s="278"/>
      <c r="G306" s="279"/>
      <c r="H306" s="280"/>
      <c r="I306" s="281"/>
      <c r="J306" s="282"/>
      <c r="K306" s="281"/>
      <c r="M306" s="283" t="s">
        <v>314</v>
      </c>
      <c r="O306" s="265"/>
    </row>
    <row r="307" customFormat="false" ht="12.75" hidden="false" customHeight="true" outlineLevel="0" collapsed="false">
      <c r="A307" s="274"/>
      <c r="B307" s="275"/>
      <c r="C307" s="276" t="s">
        <v>242</v>
      </c>
      <c r="D307" s="276"/>
      <c r="E307" s="277" t="n">
        <v>0</v>
      </c>
      <c r="F307" s="278"/>
      <c r="G307" s="279"/>
      <c r="H307" s="280"/>
      <c r="I307" s="281"/>
      <c r="J307" s="282"/>
      <c r="K307" s="281"/>
      <c r="M307" s="283" t="s">
        <v>242</v>
      </c>
      <c r="O307" s="265"/>
    </row>
    <row r="308" customFormat="false" ht="12.75" hidden="false" customHeight="true" outlineLevel="0" collapsed="false">
      <c r="A308" s="274"/>
      <c r="B308" s="275"/>
      <c r="C308" s="276" t="s">
        <v>314</v>
      </c>
      <c r="D308" s="276"/>
      <c r="E308" s="277" t="n">
        <v>1</v>
      </c>
      <c r="F308" s="278"/>
      <c r="G308" s="279"/>
      <c r="H308" s="280"/>
      <c r="I308" s="281"/>
      <c r="J308" s="282"/>
      <c r="K308" s="281"/>
      <c r="M308" s="283" t="s">
        <v>314</v>
      </c>
      <c r="O308" s="265"/>
    </row>
    <row r="309" customFormat="false" ht="22.5" hidden="false" customHeight="false" outlineLevel="0" collapsed="false">
      <c r="A309" s="266" t="n">
        <v>54</v>
      </c>
      <c r="B309" s="267" t="s">
        <v>406</v>
      </c>
      <c r="C309" s="268" t="s">
        <v>407</v>
      </c>
      <c r="D309" s="269" t="s">
        <v>249</v>
      </c>
      <c r="E309" s="270" t="n">
        <v>23</v>
      </c>
      <c r="F309" s="270" t="n">
        <v>0</v>
      </c>
      <c r="G309" s="271" t="n">
        <f aca="false">E309*F309</f>
        <v>0</v>
      </c>
      <c r="H309" s="272" t="n">
        <v>0</v>
      </c>
      <c r="I309" s="273" t="n">
        <f aca="false">E309*H309</f>
        <v>0</v>
      </c>
      <c r="J309" s="272"/>
      <c r="K309" s="273" t="n">
        <f aca="false">E309*J309</f>
        <v>0</v>
      </c>
      <c r="O309" s="265" t="n">
        <v>2</v>
      </c>
      <c r="AA309" s="235" t="n">
        <v>12</v>
      </c>
      <c r="AB309" s="235" t="n">
        <v>1</v>
      </c>
      <c r="AC309" s="235" t="n">
        <v>17</v>
      </c>
      <c r="AZ309" s="235" t="n">
        <v>2</v>
      </c>
      <c r="BA309" s="235" t="n">
        <f aca="false">IF(AZ309=1,G309,0)</f>
        <v>0</v>
      </c>
      <c r="BB309" s="235" t="n">
        <f aca="false">IF(AZ309=2,G309,0)</f>
        <v>0</v>
      </c>
      <c r="BC309" s="235" t="n">
        <f aca="false">IF(AZ309=3,G309,0)</f>
        <v>0</v>
      </c>
      <c r="BD309" s="235" t="n">
        <f aca="false">IF(AZ309=4,G309,0)</f>
        <v>0</v>
      </c>
      <c r="BE309" s="235" t="n">
        <f aca="false">IF(AZ309=5,G309,0)</f>
        <v>0</v>
      </c>
      <c r="CA309" s="265" t="n">
        <v>12</v>
      </c>
      <c r="CB309" s="265" t="n">
        <v>1</v>
      </c>
    </row>
    <row r="310" customFormat="false" ht="22.5" hidden="false" customHeight="false" outlineLevel="0" collapsed="false">
      <c r="A310" s="266" t="n">
        <v>55</v>
      </c>
      <c r="B310" s="267" t="s">
        <v>408</v>
      </c>
      <c r="C310" s="268" t="s">
        <v>409</v>
      </c>
      <c r="D310" s="269" t="s">
        <v>249</v>
      </c>
      <c r="E310" s="270" t="n">
        <v>6</v>
      </c>
      <c r="F310" s="270" t="n">
        <v>0</v>
      </c>
      <c r="G310" s="271" t="n">
        <f aca="false">E310*F310</f>
        <v>0</v>
      </c>
      <c r="H310" s="272" t="n">
        <v>0</v>
      </c>
      <c r="I310" s="273" t="n">
        <f aca="false">E310*H310</f>
        <v>0</v>
      </c>
      <c r="J310" s="272"/>
      <c r="K310" s="273" t="n">
        <f aca="false">E310*J310</f>
        <v>0</v>
      </c>
      <c r="O310" s="265" t="n">
        <v>2</v>
      </c>
      <c r="AA310" s="235" t="n">
        <v>12</v>
      </c>
      <c r="AB310" s="235" t="n">
        <v>1</v>
      </c>
      <c r="AC310" s="235" t="n">
        <v>18</v>
      </c>
      <c r="AZ310" s="235" t="n">
        <v>2</v>
      </c>
      <c r="BA310" s="235" t="n">
        <f aca="false">IF(AZ310=1,G310,0)</f>
        <v>0</v>
      </c>
      <c r="BB310" s="235" t="n">
        <f aca="false">IF(AZ310=2,G310,0)</f>
        <v>0</v>
      </c>
      <c r="BC310" s="235" t="n">
        <f aca="false">IF(AZ310=3,G310,0)</f>
        <v>0</v>
      </c>
      <c r="BD310" s="235" t="n">
        <f aca="false">IF(AZ310=4,G310,0)</f>
        <v>0</v>
      </c>
      <c r="BE310" s="235" t="n">
        <f aca="false">IF(AZ310=5,G310,0)</f>
        <v>0</v>
      </c>
      <c r="CA310" s="265" t="n">
        <v>12</v>
      </c>
      <c r="CB310" s="265" t="n">
        <v>1</v>
      </c>
    </row>
    <row r="311" customFormat="false" ht="22.5" hidden="false" customHeight="false" outlineLevel="0" collapsed="false">
      <c r="A311" s="266" t="n">
        <v>56</v>
      </c>
      <c r="B311" s="267" t="s">
        <v>410</v>
      </c>
      <c r="C311" s="268" t="s">
        <v>411</v>
      </c>
      <c r="D311" s="269" t="s">
        <v>249</v>
      </c>
      <c r="E311" s="270" t="n">
        <v>10</v>
      </c>
      <c r="F311" s="270" t="n">
        <v>0</v>
      </c>
      <c r="G311" s="271" t="n">
        <f aca="false">E311*F311</f>
        <v>0</v>
      </c>
      <c r="H311" s="272" t="n">
        <v>0</v>
      </c>
      <c r="I311" s="273" t="n">
        <f aca="false">E311*H311</f>
        <v>0</v>
      </c>
      <c r="J311" s="272"/>
      <c r="K311" s="273" t="n">
        <f aca="false">E311*J311</f>
        <v>0</v>
      </c>
      <c r="O311" s="265" t="n">
        <v>2</v>
      </c>
      <c r="AA311" s="235" t="n">
        <v>12</v>
      </c>
      <c r="AB311" s="235" t="n">
        <v>1</v>
      </c>
      <c r="AC311" s="235" t="n">
        <v>19</v>
      </c>
      <c r="AZ311" s="235" t="n">
        <v>2</v>
      </c>
      <c r="BA311" s="235" t="n">
        <f aca="false">IF(AZ311=1,G311,0)</f>
        <v>0</v>
      </c>
      <c r="BB311" s="235" t="n">
        <f aca="false">IF(AZ311=2,G311,0)</f>
        <v>0</v>
      </c>
      <c r="BC311" s="235" t="n">
        <f aca="false">IF(AZ311=3,G311,0)</f>
        <v>0</v>
      </c>
      <c r="BD311" s="235" t="n">
        <f aca="false">IF(AZ311=4,G311,0)</f>
        <v>0</v>
      </c>
      <c r="BE311" s="235" t="n">
        <f aca="false">IF(AZ311=5,G311,0)</f>
        <v>0</v>
      </c>
      <c r="CA311" s="265" t="n">
        <v>12</v>
      </c>
      <c r="CB311" s="265" t="n">
        <v>1</v>
      </c>
    </row>
    <row r="312" customFormat="false" ht="22.5" hidden="false" customHeight="false" outlineLevel="0" collapsed="false">
      <c r="A312" s="266" t="n">
        <v>57</v>
      </c>
      <c r="B312" s="267" t="s">
        <v>412</v>
      </c>
      <c r="C312" s="268" t="s">
        <v>413</v>
      </c>
      <c r="D312" s="269" t="s">
        <v>249</v>
      </c>
      <c r="E312" s="270" t="n">
        <v>3</v>
      </c>
      <c r="F312" s="270" t="n">
        <v>0</v>
      </c>
      <c r="G312" s="271" t="n">
        <f aca="false">E312*F312</f>
        <v>0</v>
      </c>
      <c r="H312" s="272" t="n">
        <v>0</v>
      </c>
      <c r="I312" s="273" t="n">
        <f aca="false">E312*H312</f>
        <v>0</v>
      </c>
      <c r="J312" s="272"/>
      <c r="K312" s="273" t="n">
        <f aca="false">E312*J312</f>
        <v>0</v>
      </c>
      <c r="O312" s="265" t="n">
        <v>2</v>
      </c>
      <c r="AA312" s="235" t="n">
        <v>12</v>
      </c>
      <c r="AB312" s="235" t="n">
        <v>1</v>
      </c>
      <c r="AC312" s="235" t="n">
        <v>20</v>
      </c>
      <c r="AZ312" s="235" t="n">
        <v>2</v>
      </c>
      <c r="BA312" s="235" t="n">
        <f aca="false">IF(AZ312=1,G312,0)</f>
        <v>0</v>
      </c>
      <c r="BB312" s="235" t="n">
        <f aca="false">IF(AZ312=2,G312,0)</f>
        <v>0</v>
      </c>
      <c r="BC312" s="235" t="n">
        <f aca="false">IF(AZ312=3,G312,0)</f>
        <v>0</v>
      </c>
      <c r="BD312" s="235" t="n">
        <f aca="false">IF(AZ312=4,G312,0)</f>
        <v>0</v>
      </c>
      <c r="BE312" s="235" t="n">
        <f aca="false">IF(AZ312=5,G312,0)</f>
        <v>0</v>
      </c>
      <c r="CA312" s="265" t="n">
        <v>12</v>
      </c>
      <c r="CB312" s="265" t="n">
        <v>1</v>
      </c>
    </row>
    <row r="313" customFormat="false" ht="22.5" hidden="false" customHeight="false" outlineLevel="0" collapsed="false">
      <c r="A313" s="266" t="n">
        <v>58</v>
      </c>
      <c r="B313" s="267" t="s">
        <v>414</v>
      </c>
      <c r="C313" s="268" t="s">
        <v>415</v>
      </c>
      <c r="D313" s="269" t="s">
        <v>249</v>
      </c>
      <c r="E313" s="270" t="n">
        <v>4</v>
      </c>
      <c r="F313" s="270" t="n">
        <v>0</v>
      </c>
      <c r="G313" s="271" t="n">
        <f aca="false">E313*F313</f>
        <v>0</v>
      </c>
      <c r="H313" s="272" t="n">
        <v>0</v>
      </c>
      <c r="I313" s="273" t="n">
        <f aca="false">E313*H313</f>
        <v>0</v>
      </c>
      <c r="J313" s="272"/>
      <c r="K313" s="273" t="n">
        <f aca="false">E313*J313</f>
        <v>0</v>
      </c>
      <c r="O313" s="265" t="n">
        <v>2</v>
      </c>
      <c r="AA313" s="235" t="n">
        <v>12</v>
      </c>
      <c r="AB313" s="235" t="n">
        <v>1</v>
      </c>
      <c r="AC313" s="235" t="n">
        <v>21</v>
      </c>
      <c r="AZ313" s="235" t="n">
        <v>2</v>
      </c>
      <c r="BA313" s="235" t="n">
        <f aca="false">IF(AZ313=1,G313,0)</f>
        <v>0</v>
      </c>
      <c r="BB313" s="235" t="n">
        <f aca="false">IF(AZ313=2,G313,0)</f>
        <v>0</v>
      </c>
      <c r="BC313" s="235" t="n">
        <f aca="false">IF(AZ313=3,G313,0)</f>
        <v>0</v>
      </c>
      <c r="BD313" s="235" t="n">
        <f aca="false">IF(AZ313=4,G313,0)</f>
        <v>0</v>
      </c>
      <c r="BE313" s="235" t="n">
        <f aca="false">IF(AZ313=5,G313,0)</f>
        <v>0</v>
      </c>
      <c r="CA313" s="265" t="n">
        <v>12</v>
      </c>
      <c r="CB313" s="265" t="n">
        <v>1</v>
      </c>
    </row>
    <row r="314" customFormat="false" ht="22.5" hidden="false" customHeight="false" outlineLevel="0" collapsed="false">
      <c r="A314" s="266" t="n">
        <v>59</v>
      </c>
      <c r="B314" s="267" t="s">
        <v>416</v>
      </c>
      <c r="C314" s="268" t="s">
        <v>417</v>
      </c>
      <c r="D314" s="269" t="s">
        <v>249</v>
      </c>
      <c r="E314" s="270" t="n">
        <v>1</v>
      </c>
      <c r="F314" s="270" t="n">
        <v>0</v>
      </c>
      <c r="G314" s="271" t="n">
        <f aca="false">E314*F314</f>
        <v>0</v>
      </c>
      <c r="H314" s="272" t="n">
        <v>0</v>
      </c>
      <c r="I314" s="273" t="n">
        <f aca="false">E314*H314</f>
        <v>0</v>
      </c>
      <c r="J314" s="272"/>
      <c r="K314" s="273" t="n">
        <f aca="false">E314*J314</f>
        <v>0</v>
      </c>
      <c r="O314" s="265" t="n">
        <v>2</v>
      </c>
      <c r="AA314" s="235" t="n">
        <v>12</v>
      </c>
      <c r="AB314" s="235" t="n">
        <v>1</v>
      </c>
      <c r="AC314" s="235" t="n">
        <v>22</v>
      </c>
      <c r="AZ314" s="235" t="n">
        <v>2</v>
      </c>
      <c r="BA314" s="235" t="n">
        <f aca="false">IF(AZ314=1,G314,0)</f>
        <v>0</v>
      </c>
      <c r="BB314" s="235" t="n">
        <f aca="false">IF(AZ314=2,G314,0)</f>
        <v>0</v>
      </c>
      <c r="BC314" s="235" t="n">
        <f aca="false">IF(AZ314=3,G314,0)</f>
        <v>0</v>
      </c>
      <c r="BD314" s="235" t="n">
        <f aca="false">IF(AZ314=4,G314,0)</f>
        <v>0</v>
      </c>
      <c r="BE314" s="235" t="n">
        <f aca="false">IF(AZ314=5,G314,0)</f>
        <v>0</v>
      </c>
      <c r="CA314" s="265" t="n">
        <v>12</v>
      </c>
      <c r="CB314" s="265" t="n">
        <v>1</v>
      </c>
    </row>
    <row r="315" customFormat="false" ht="22.5" hidden="false" customHeight="false" outlineLevel="0" collapsed="false">
      <c r="A315" s="266" t="n">
        <v>60</v>
      </c>
      <c r="B315" s="267" t="s">
        <v>418</v>
      </c>
      <c r="C315" s="268" t="s">
        <v>419</v>
      </c>
      <c r="D315" s="269" t="s">
        <v>249</v>
      </c>
      <c r="E315" s="270" t="n">
        <v>1</v>
      </c>
      <c r="F315" s="270" t="n">
        <v>0</v>
      </c>
      <c r="G315" s="271" t="n">
        <f aca="false">E315*F315</f>
        <v>0</v>
      </c>
      <c r="H315" s="272" t="n">
        <v>0</v>
      </c>
      <c r="I315" s="273" t="n">
        <f aca="false">E315*H315</f>
        <v>0</v>
      </c>
      <c r="J315" s="272"/>
      <c r="K315" s="273" t="n">
        <f aca="false">E315*J315</f>
        <v>0</v>
      </c>
      <c r="O315" s="265" t="n">
        <v>2</v>
      </c>
      <c r="AA315" s="235" t="n">
        <v>12</v>
      </c>
      <c r="AB315" s="235" t="n">
        <v>1</v>
      </c>
      <c r="AC315" s="235" t="n">
        <v>23</v>
      </c>
      <c r="AZ315" s="235" t="n">
        <v>2</v>
      </c>
      <c r="BA315" s="235" t="n">
        <f aca="false">IF(AZ315=1,G315,0)</f>
        <v>0</v>
      </c>
      <c r="BB315" s="235" t="n">
        <f aca="false">IF(AZ315=2,G315,0)</f>
        <v>0</v>
      </c>
      <c r="BC315" s="235" t="n">
        <f aca="false">IF(AZ315=3,G315,0)</f>
        <v>0</v>
      </c>
      <c r="BD315" s="235" t="n">
        <f aca="false">IF(AZ315=4,G315,0)</f>
        <v>0</v>
      </c>
      <c r="BE315" s="235" t="n">
        <f aca="false">IF(AZ315=5,G315,0)</f>
        <v>0</v>
      </c>
      <c r="CA315" s="265" t="n">
        <v>12</v>
      </c>
      <c r="CB315" s="265" t="n">
        <v>1</v>
      </c>
    </row>
    <row r="316" customFormat="false" ht="12.75" hidden="false" customHeight="false" outlineLevel="0" collapsed="false">
      <c r="A316" s="266" t="n">
        <v>61</v>
      </c>
      <c r="B316" s="267" t="s">
        <v>420</v>
      </c>
      <c r="C316" s="268" t="s">
        <v>421</v>
      </c>
      <c r="D316" s="269" t="s">
        <v>337</v>
      </c>
      <c r="E316" s="270" t="n">
        <v>0.05346</v>
      </c>
      <c r="F316" s="270" t="n">
        <v>0</v>
      </c>
      <c r="G316" s="271" t="n">
        <f aca="false">E316*F316</f>
        <v>0</v>
      </c>
      <c r="H316" s="272" t="n">
        <v>0</v>
      </c>
      <c r="I316" s="273" t="n">
        <f aca="false">E316*H316</f>
        <v>0</v>
      </c>
      <c r="J316" s="272"/>
      <c r="K316" s="273" t="n">
        <f aca="false">E316*J316</f>
        <v>0</v>
      </c>
      <c r="O316" s="265" t="n">
        <v>2</v>
      </c>
      <c r="AA316" s="235" t="n">
        <v>7</v>
      </c>
      <c r="AB316" s="235" t="n">
        <v>1001</v>
      </c>
      <c r="AC316" s="235" t="n">
        <v>5</v>
      </c>
      <c r="AZ316" s="235" t="n">
        <v>2</v>
      </c>
      <c r="BA316" s="235" t="n">
        <f aca="false">IF(AZ316=1,G316,0)</f>
        <v>0</v>
      </c>
      <c r="BB316" s="235" t="n">
        <f aca="false">IF(AZ316=2,G316,0)</f>
        <v>0</v>
      </c>
      <c r="BC316" s="235" t="n">
        <f aca="false">IF(AZ316=3,G316,0)</f>
        <v>0</v>
      </c>
      <c r="BD316" s="235" t="n">
        <f aca="false">IF(AZ316=4,G316,0)</f>
        <v>0</v>
      </c>
      <c r="BE316" s="235" t="n">
        <f aca="false">IF(AZ316=5,G316,0)</f>
        <v>0</v>
      </c>
      <c r="CA316" s="265" t="n">
        <v>7</v>
      </c>
      <c r="CB316" s="265" t="n">
        <v>1001</v>
      </c>
    </row>
    <row r="317" customFormat="false" ht="12.75" hidden="false" customHeight="false" outlineLevel="0" collapsed="false">
      <c r="A317" s="284"/>
      <c r="B317" s="285" t="s">
        <v>167</v>
      </c>
      <c r="C317" s="286" t="s">
        <v>422</v>
      </c>
      <c r="D317" s="287"/>
      <c r="E317" s="288"/>
      <c r="F317" s="289"/>
      <c r="G317" s="290" t="n">
        <f aca="false">SUM(G275:G316)</f>
        <v>0</v>
      </c>
      <c r="H317" s="291"/>
      <c r="I317" s="292" t="n">
        <f aca="false">SUM(I275:I316)</f>
        <v>0.05346</v>
      </c>
      <c r="J317" s="291"/>
      <c r="K317" s="292" t="n">
        <f aca="false">SUM(K275:K316)</f>
        <v>-0.196</v>
      </c>
      <c r="O317" s="265" t="n">
        <v>4</v>
      </c>
      <c r="BA317" s="293" t="n">
        <f aca="false">SUM(BA275:BA316)</f>
        <v>0</v>
      </c>
      <c r="BB317" s="293" t="n">
        <f aca="false">SUM(BB275:BB316)</f>
        <v>0</v>
      </c>
      <c r="BC317" s="293" t="n">
        <f aca="false">SUM(BC275:BC316)</f>
        <v>0</v>
      </c>
      <c r="BD317" s="293" t="n">
        <f aca="false">SUM(BD275:BD316)</f>
        <v>0</v>
      </c>
      <c r="BE317" s="293" t="n">
        <f aca="false">SUM(BE275:BE316)</f>
        <v>0</v>
      </c>
    </row>
    <row r="318" customFormat="false" ht="12.75" hidden="false" customHeight="false" outlineLevel="0" collapsed="false">
      <c r="A318" s="255" t="s">
        <v>139</v>
      </c>
      <c r="B318" s="256" t="s">
        <v>54</v>
      </c>
      <c r="C318" s="257" t="s">
        <v>55</v>
      </c>
      <c r="D318" s="258"/>
      <c r="E318" s="259"/>
      <c r="F318" s="259"/>
      <c r="G318" s="260"/>
      <c r="H318" s="261"/>
      <c r="I318" s="262"/>
      <c r="J318" s="263"/>
      <c r="K318" s="264"/>
      <c r="O318" s="265" t="n">
        <v>1</v>
      </c>
    </row>
    <row r="319" customFormat="false" ht="12.75" hidden="false" customHeight="false" outlineLevel="0" collapsed="false">
      <c r="A319" s="266" t="n">
        <v>62</v>
      </c>
      <c r="B319" s="267" t="s">
        <v>423</v>
      </c>
      <c r="C319" s="268" t="s">
        <v>424</v>
      </c>
      <c r="D319" s="269" t="s">
        <v>142</v>
      </c>
      <c r="E319" s="270" t="n">
        <v>102.58</v>
      </c>
      <c r="F319" s="270" t="n">
        <v>0</v>
      </c>
      <c r="G319" s="271" t="n">
        <f aca="false">E319*F319</f>
        <v>0</v>
      </c>
      <c r="H319" s="272" t="n">
        <v>7E-005</v>
      </c>
      <c r="I319" s="273" t="n">
        <f aca="false">E319*H319</f>
        <v>0.0071806</v>
      </c>
      <c r="J319" s="272" t="n">
        <v>0</v>
      </c>
      <c r="K319" s="273" t="n">
        <f aca="false">E319*J319</f>
        <v>0</v>
      </c>
      <c r="O319" s="265" t="n">
        <v>2</v>
      </c>
      <c r="AA319" s="235" t="n">
        <v>1</v>
      </c>
      <c r="AB319" s="235" t="n">
        <v>7</v>
      </c>
      <c r="AC319" s="235" t="n">
        <v>7</v>
      </c>
      <c r="AZ319" s="235" t="n">
        <v>2</v>
      </c>
      <c r="BA319" s="235" t="n">
        <f aca="false">IF(AZ319=1,G319,0)</f>
        <v>0</v>
      </c>
      <c r="BB319" s="235" t="n">
        <f aca="false">IF(AZ319=2,G319,0)</f>
        <v>0</v>
      </c>
      <c r="BC319" s="235" t="n">
        <f aca="false">IF(AZ319=3,G319,0)</f>
        <v>0</v>
      </c>
      <c r="BD319" s="235" t="n">
        <f aca="false">IF(AZ319=4,G319,0)</f>
        <v>0</v>
      </c>
      <c r="BE319" s="235" t="n">
        <f aca="false">IF(AZ319=5,G319,0)</f>
        <v>0</v>
      </c>
      <c r="CA319" s="265" t="n">
        <v>1</v>
      </c>
      <c r="CB319" s="265" t="n">
        <v>7</v>
      </c>
    </row>
    <row r="320" customFormat="false" ht="12.75" hidden="false" customHeight="true" outlineLevel="0" collapsed="false">
      <c r="A320" s="274"/>
      <c r="B320" s="296"/>
      <c r="C320" s="297" t="s">
        <v>425</v>
      </c>
      <c r="D320" s="297"/>
      <c r="E320" s="297"/>
      <c r="F320" s="297"/>
      <c r="G320" s="297"/>
      <c r="I320" s="281"/>
      <c r="K320" s="281"/>
      <c r="L320" s="283" t="s">
        <v>425</v>
      </c>
      <c r="O320" s="265" t="n">
        <v>3</v>
      </c>
    </row>
    <row r="321" customFormat="false" ht="12.75" hidden="false" customHeight="true" outlineLevel="0" collapsed="false">
      <c r="A321" s="274"/>
      <c r="B321" s="275"/>
      <c r="C321" s="276" t="s">
        <v>426</v>
      </c>
      <c r="D321" s="276"/>
      <c r="E321" s="277" t="n">
        <v>64.4</v>
      </c>
      <c r="F321" s="278"/>
      <c r="G321" s="279"/>
      <c r="H321" s="280"/>
      <c r="I321" s="281"/>
      <c r="J321" s="282"/>
      <c r="K321" s="281"/>
      <c r="M321" s="283" t="s">
        <v>426</v>
      </c>
      <c r="O321" s="265"/>
    </row>
    <row r="322" customFormat="false" ht="12.75" hidden="false" customHeight="true" outlineLevel="0" collapsed="false">
      <c r="A322" s="274"/>
      <c r="B322" s="275"/>
      <c r="C322" s="276" t="s">
        <v>427</v>
      </c>
      <c r="D322" s="276"/>
      <c r="E322" s="277" t="n">
        <v>13.5</v>
      </c>
      <c r="F322" s="278"/>
      <c r="G322" s="279"/>
      <c r="H322" s="280"/>
      <c r="I322" s="281"/>
      <c r="J322" s="282"/>
      <c r="K322" s="281"/>
      <c r="M322" s="283" t="s">
        <v>427</v>
      </c>
      <c r="O322" s="265"/>
    </row>
    <row r="323" customFormat="false" ht="12.75" hidden="false" customHeight="true" outlineLevel="0" collapsed="false">
      <c r="A323" s="274"/>
      <c r="B323" s="275"/>
      <c r="C323" s="276" t="s">
        <v>428</v>
      </c>
      <c r="D323" s="276"/>
      <c r="E323" s="277" t="n">
        <v>10.5</v>
      </c>
      <c r="F323" s="278"/>
      <c r="G323" s="279"/>
      <c r="H323" s="280"/>
      <c r="I323" s="281"/>
      <c r="J323" s="282"/>
      <c r="K323" s="281"/>
      <c r="M323" s="283" t="s">
        <v>428</v>
      </c>
      <c r="O323" s="265"/>
    </row>
    <row r="324" customFormat="false" ht="12.75" hidden="false" customHeight="true" outlineLevel="0" collapsed="false">
      <c r="A324" s="274"/>
      <c r="B324" s="275"/>
      <c r="C324" s="276" t="s">
        <v>429</v>
      </c>
      <c r="D324" s="276"/>
      <c r="E324" s="277" t="n">
        <v>2.7</v>
      </c>
      <c r="F324" s="278"/>
      <c r="G324" s="279"/>
      <c r="H324" s="280"/>
      <c r="I324" s="281"/>
      <c r="J324" s="282"/>
      <c r="K324" s="281"/>
      <c r="M324" s="283" t="s">
        <v>429</v>
      </c>
      <c r="O324" s="265"/>
    </row>
    <row r="325" customFormat="false" ht="12.75" hidden="false" customHeight="true" outlineLevel="0" collapsed="false">
      <c r="A325" s="274"/>
      <c r="B325" s="275"/>
      <c r="C325" s="276" t="s">
        <v>430</v>
      </c>
      <c r="D325" s="276"/>
      <c r="E325" s="277" t="n">
        <v>5.4</v>
      </c>
      <c r="F325" s="278"/>
      <c r="G325" s="279"/>
      <c r="H325" s="280"/>
      <c r="I325" s="281"/>
      <c r="J325" s="282"/>
      <c r="K325" s="281"/>
      <c r="M325" s="283" t="s">
        <v>430</v>
      </c>
      <c r="O325" s="265"/>
    </row>
    <row r="326" customFormat="false" ht="12.75" hidden="false" customHeight="true" outlineLevel="0" collapsed="false">
      <c r="A326" s="274"/>
      <c r="B326" s="275"/>
      <c r="C326" s="276" t="s">
        <v>431</v>
      </c>
      <c r="D326" s="276"/>
      <c r="E326" s="277" t="n">
        <v>3.53</v>
      </c>
      <c r="F326" s="278"/>
      <c r="G326" s="279"/>
      <c r="H326" s="280"/>
      <c r="I326" s="281"/>
      <c r="J326" s="282"/>
      <c r="K326" s="281"/>
      <c r="M326" s="283" t="s">
        <v>431</v>
      </c>
      <c r="O326" s="265"/>
    </row>
    <row r="327" customFormat="false" ht="12.75" hidden="false" customHeight="true" outlineLevel="0" collapsed="false">
      <c r="A327" s="274"/>
      <c r="B327" s="275"/>
      <c r="C327" s="276" t="s">
        <v>432</v>
      </c>
      <c r="D327" s="276"/>
      <c r="E327" s="277" t="n">
        <v>2.55</v>
      </c>
      <c r="F327" s="278"/>
      <c r="G327" s="279"/>
      <c r="H327" s="280"/>
      <c r="I327" s="281"/>
      <c r="J327" s="282"/>
      <c r="K327" s="281"/>
      <c r="M327" s="283" t="s">
        <v>432</v>
      </c>
      <c r="O327" s="265"/>
    </row>
    <row r="328" customFormat="false" ht="12.75" hidden="false" customHeight="false" outlineLevel="0" collapsed="false">
      <c r="A328" s="266" t="n">
        <v>63</v>
      </c>
      <c r="B328" s="267" t="s">
        <v>433</v>
      </c>
      <c r="C328" s="268" t="s">
        <v>434</v>
      </c>
      <c r="D328" s="269" t="s">
        <v>142</v>
      </c>
      <c r="E328" s="270" t="n">
        <v>102.58</v>
      </c>
      <c r="F328" s="270" t="n">
        <v>0</v>
      </c>
      <c r="G328" s="271" t="n">
        <f aca="false">E328*F328</f>
        <v>0</v>
      </c>
      <c r="H328" s="272" t="n">
        <v>0.00014</v>
      </c>
      <c r="I328" s="273" t="n">
        <f aca="false">E328*H328</f>
        <v>0.0143612</v>
      </c>
      <c r="J328" s="272" t="n">
        <v>0</v>
      </c>
      <c r="K328" s="273" t="n">
        <f aca="false">E328*J328</f>
        <v>0</v>
      </c>
      <c r="O328" s="265" t="n">
        <v>2</v>
      </c>
      <c r="AA328" s="235" t="n">
        <v>1</v>
      </c>
      <c r="AB328" s="235" t="n">
        <v>7</v>
      </c>
      <c r="AC328" s="235" t="n">
        <v>7</v>
      </c>
      <c r="AZ328" s="235" t="n">
        <v>2</v>
      </c>
      <c r="BA328" s="235" t="n">
        <f aca="false">IF(AZ328=1,G328,0)</f>
        <v>0</v>
      </c>
      <c r="BB328" s="235" t="n">
        <f aca="false">IF(AZ328=2,G328,0)</f>
        <v>0</v>
      </c>
      <c r="BC328" s="235" t="n">
        <f aca="false">IF(AZ328=3,G328,0)</f>
        <v>0</v>
      </c>
      <c r="BD328" s="235" t="n">
        <f aca="false">IF(AZ328=4,G328,0)</f>
        <v>0</v>
      </c>
      <c r="BE328" s="235" t="n">
        <f aca="false">IF(AZ328=5,G328,0)</f>
        <v>0</v>
      </c>
      <c r="CA328" s="265" t="n">
        <v>1</v>
      </c>
      <c r="CB328" s="265" t="n">
        <v>7</v>
      </c>
    </row>
    <row r="329" customFormat="false" ht="12.75" hidden="false" customHeight="true" outlineLevel="0" collapsed="false">
      <c r="A329" s="274"/>
      <c r="B329" s="275"/>
      <c r="C329" s="276" t="s">
        <v>435</v>
      </c>
      <c r="D329" s="276"/>
      <c r="E329" s="277" t="n">
        <v>102.58</v>
      </c>
      <c r="F329" s="278"/>
      <c r="G329" s="279"/>
      <c r="H329" s="280"/>
      <c r="I329" s="281"/>
      <c r="J329" s="282"/>
      <c r="K329" s="281"/>
      <c r="M329" s="283" t="s">
        <v>435</v>
      </c>
      <c r="O329" s="265"/>
    </row>
    <row r="330" customFormat="false" ht="12.75" hidden="false" customHeight="false" outlineLevel="0" collapsed="false">
      <c r="A330" s="284"/>
      <c r="B330" s="285" t="s">
        <v>167</v>
      </c>
      <c r="C330" s="286" t="s">
        <v>436</v>
      </c>
      <c r="D330" s="287"/>
      <c r="E330" s="288"/>
      <c r="F330" s="289"/>
      <c r="G330" s="290" t="n">
        <f aca="false">SUM(G318:G329)</f>
        <v>0</v>
      </c>
      <c r="H330" s="291"/>
      <c r="I330" s="292" t="n">
        <f aca="false">SUM(I318:I329)</f>
        <v>0.0215418</v>
      </c>
      <c r="J330" s="291"/>
      <c r="K330" s="292" t="n">
        <f aca="false">SUM(K318:K329)</f>
        <v>0</v>
      </c>
      <c r="O330" s="265" t="n">
        <v>4</v>
      </c>
      <c r="BA330" s="293" t="n">
        <f aca="false">SUM(BA318:BA329)</f>
        <v>0</v>
      </c>
      <c r="BB330" s="293" t="n">
        <f aca="false">SUM(BB318:BB329)</f>
        <v>0</v>
      </c>
      <c r="BC330" s="293" t="n">
        <f aca="false">SUM(BC318:BC329)</f>
        <v>0</v>
      </c>
      <c r="BD330" s="293" t="n">
        <f aca="false">SUM(BD318:BD329)</f>
        <v>0</v>
      </c>
      <c r="BE330" s="293" t="n">
        <f aca="false">SUM(BE318:BE329)</f>
        <v>0</v>
      </c>
    </row>
    <row r="331" customFormat="false" ht="12.75" hidden="false" customHeight="false" outlineLevel="0" collapsed="false">
      <c r="A331" s="255" t="s">
        <v>139</v>
      </c>
      <c r="B331" s="256" t="s">
        <v>64</v>
      </c>
      <c r="C331" s="257" t="s">
        <v>65</v>
      </c>
      <c r="D331" s="258"/>
      <c r="E331" s="259"/>
      <c r="F331" s="259"/>
      <c r="G331" s="260"/>
      <c r="H331" s="261"/>
      <c r="I331" s="262"/>
      <c r="J331" s="263"/>
      <c r="K331" s="264"/>
      <c r="O331" s="265" t="n">
        <v>1</v>
      </c>
    </row>
    <row r="332" customFormat="false" ht="12.75" hidden="false" customHeight="false" outlineLevel="0" collapsed="false">
      <c r="A332" s="266" t="n">
        <v>64</v>
      </c>
      <c r="B332" s="267" t="s">
        <v>437</v>
      </c>
      <c r="C332" s="268" t="s">
        <v>438</v>
      </c>
      <c r="D332" s="269" t="s">
        <v>337</v>
      </c>
      <c r="E332" s="270" t="n">
        <v>5.443234</v>
      </c>
      <c r="F332" s="270" t="n">
        <v>0</v>
      </c>
      <c r="G332" s="271" t="n">
        <f aca="false">E332*F332</f>
        <v>0</v>
      </c>
      <c r="H332" s="272" t="n">
        <v>0</v>
      </c>
      <c r="I332" s="273" t="n">
        <f aca="false">E332*H332</f>
        <v>0</v>
      </c>
      <c r="J332" s="272"/>
      <c r="K332" s="273" t="n">
        <f aca="false">E332*J332</f>
        <v>0</v>
      </c>
      <c r="O332" s="265" t="n">
        <v>2</v>
      </c>
      <c r="AA332" s="235" t="n">
        <v>8</v>
      </c>
      <c r="AB332" s="235" t="n">
        <v>0</v>
      </c>
      <c r="AC332" s="235" t="n">
        <v>3</v>
      </c>
      <c r="AZ332" s="235" t="n">
        <v>1</v>
      </c>
      <c r="BA332" s="235" t="n">
        <f aca="false">IF(AZ332=1,G332,0)</f>
        <v>0</v>
      </c>
      <c r="BB332" s="235" t="n">
        <f aca="false">IF(AZ332=2,G332,0)</f>
        <v>0</v>
      </c>
      <c r="BC332" s="235" t="n">
        <f aca="false">IF(AZ332=3,G332,0)</f>
        <v>0</v>
      </c>
      <c r="BD332" s="235" t="n">
        <f aca="false">IF(AZ332=4,G332,0)</f>
        <v>0</v>
      </c>
      <c r="BE332" s="235" t="n">
        <f aca="false">IF(AZ332=5,G332,0)</f>
        <v>0</v>
      </c>
      <c r="CA332" s="265" t="n">
        <v>8</v>
      </c>
      <c r="CB332" s="265" t="n">
        <v>0</v>
      </c>
    </row>
    <row r="333" customFormat="false" ht="12.75" hidden="false" customHeight="false" outlineLevel="0" collapsed="false">
      <c r="A333" s="266" t="n">
        <v>65</v>
      </c>
      <c r="B333" s="267" t="s">
        <v>439</v>
      </c>
      <c r="C333" s="268" t="s">
        <v>440</v>
      </c>
      <c r="D333" s="269" t="s">
        <v>337</v>
      </c>
      <c r="E333" s="270" t="n">
        <v>5.443234</v>
      </c>
      <c r="F333" s="270" t="n">
        <v>0</v>
      </c>
      <c r="G333" s="271" t="n">
        <f aca="false">E333*F333</f>
        <v>0</v>
      </c>
      <c r="H333" s="272" t="n">
        <v>0</v>
      </c>
      <c r="I333" s="273" t="n">
        <f aca="false">E333*H333</f>
        <v>0</v>
      </c>
      <c r="J333" s="272"/>
      <c r="K333" s="273" t="n">
        <f aca="false">E333*J333</f>
        <v>0</v>
      </c>
      <c r="O333" s="265" t="n">
        <v>2</v>
      </c>
      <c r="AA333" s="235" t="n">
        <v>8</v>
      </c>
      <c r="AB333" s="235" t="n">
        <v>0</v>
      </c>
      <c r="AC333" s="235" t="n">
        <v>3</v>
      </c>
      <c r="AZ333" s="235" t="n">
        <v>1</v>
      </c>
      <c r="BA333" s="235" t="n">
        <f aca="false">IF(AZ333=1,G333,0)</f>
        <v>0</v>
      </c>
      <c r="BB333" s="235" t="n">
        <f aca="false">IF(AZ333=2,G333,0)</f>
        <v>0</v>
      </c>
      <c r="BC333" s="235" t="n">
        <f aca="false">IF(AZ333=3,G333,0)</f>
        <v>0</v>
      </c>
      <c r="BD333" s="235" t="n">
        <f aca="false">IF(AZ333=4,G333,0)</f>
        <v>0</v>
      </c>
      <c r="BE333" s="235" t="n">
        <f aca="false">IF(AZ333=5,G333,0)</f>
        <v>0</v>
      </c>
      <c r="CA333" s="265" t="n">
        <v>8</v>
      </c>
      <c r="CB333" s="265" t="n">
        <v>0</v>
      </c>
    </row>
    <row r="334" customFormat="false" ht="12.75" hidden="false" customHeight="false" outlineLevel="0" collapsed="false">
      <c r="A334" s="266" t="n">
        <v>66</v>
      </c>
      <c r="B334" s="267" t="s">
        <v>441</v>
      </c>
      <c r="C334" s="268" t="s">
        <v>442</v>
      </c>
      <c r="D334" s="269" t="s">
        <v>337</v>
      </c>
      <c r="E334" s="270" t="n">
        <v>21.772936</v>
      </c>
      <c r="F334" s="270" t="n">
        <v>0</v>
      </c>
      <c r="G334" s="271" t="n">
        <f aca="false">E334*F334</f>
        <v>0</v>
      </c>
      <c r="H334" s="272" t="n">
        <v>0</v>
      </c>
      <c r="I334" s="273" t="n">
        <f aca="false">E334*H334</f>
        <v>0</v>
      </c>
      <c r="J334" s="272"/>
      <c r="K334" s="273" t="n">
        <f aca="false">E334*J334</f>
        <v>0</v>
      </c>
      <c r="O334" s="265" t="n">
        <v>2</v>
      </c>
      <c r="AA334" s="235" t="n">
        <v>8</v>
      </c>
      <c r="AB334" s="235" t="n">
        <v>0</v>
      </c>
      <c r="AC334" s="235" t="n">
        <v>3</v>
      </c>
      <c r="AZ334" s="235" t="n">
        <v>1</v>
      </c>
      <c r="BA334" s="235" t="n">
        <f aca="false">IF(AZ334=1,G334,0)</f>
        <v>0</v>
      </c>
      <c r="BB334" s="235" t="n">
        <f aca="false">IF(AZ334=2,G334,0)</f>
        <v>0</v>
      </c>
      <c r="BC334" s="235" t="n">
        <f aca="false">IF(AZ334=3,G334,0)</f>
        <v>0</v>
      </c>
      <c r="BD334" s="235" t="n">
        <f aca="false">IF(AZ334=4,G334,0)</f>
        <v>0</v>
      </c>
      <c r="BE334" s="235" t="n">
        <f aca="false">IF(AZ334=5,G334,0)</f>
        <v>0</v>
      </c>
      <c r="CA334" s="265" t="n">
        <v>8</v>
      </c>
      <c r="CB334" s="265" t="n">
        <v>0</v>
      </c>
    </row>
    <row r="335" customFormat="false" ht="12.75" hidden="false" customHeight="false" outlineLevel="0" collapsed="false">
      <c r="A335" s="266" t="n">
        <v>67</v>
      </c>
      <c r="B335" s="267" t="s">
        <v>443</v>
      </c>
      <c r="C335" s="268" t="s">
        <v>444</v>
      </c>
      <c r="D335" s="269" t="s">
        <v>337</v>
      </c>
      <c r="E335" s="270" t="n">
        <v>5.443234</v>
      </c>
      <c r="F335" s="270" t="n">
        <v>0</v>
      </c>
      <c r="G335" s="271" t="n">
        <f aca="false">E335*F335</f>
        <v>0</v>
      </c>
      <c r="H335" s="272" t="n">
        <v>0</v>
      </c>
      <c r="I335" s="273" t="n">
        <f aca="false">E335*H335</f>
        <v>0</v>
      </c>
      <c r="J335" s="272"/>
      <c r="K335" s="273" t="n">
        <f aca="false">E335*J335</f>
        <v>0</v>
      </c>
      <c r="O335" s="265" t="n">
        <v>2</v>
      </c>
      <c r="AA335" s="235" t="n">
        <v>8</v>
      </c>
      <c r="AB335" s="235" t="n">
        <v>0</v>
      </c>
      <c r="AC335" s="235" t="n">
        <v>3</v>
      </c>
      <c r="AZ335" s="235" t="n">
        <v>1</v>
      </c>
      <c r="BA335" s="235" t="n">
        <f aca="false">IF(AZ335=1,G335,0)</f>
        <v>0</v>
      </c>
      <c r="BB335" s="235" t="n">
        <f aca="false">IF(AZ335=2,G335,0)</f>
        <v>0</v>
      </c>
      <c r="BC335" s="235" t="n">
        <f aca="false">IF(AZ335=3,G335,0)</f>
        <v>0</v>
      </c>
      <c r="BD335" s="235" t="n">
        <f aca="false">IF(AZ335=4,G335,0)</f>
        <v>0</v>
      </c>
      <c r="BE335" s="235" t="n">
        <f aca="false">IF(AZ335=5,G335,0)</f>
        <v>0</v>
      </c>
      <c r="CA335" s="265" t="n">
        <v>8</v>
      </c>
      <c r="CB335" s="265" t="n">
        <v>0</v>
      </c>
    </row>
    <row r="336" customFormat="false" ht="12.75" hidden="false" customHeight="false" outlineLevel="0" collapsed="false">
      <c r="A336" s="266" t="n">
        <v>68</v>
      </c>
      <c r="B336" s="267" t="s">
        <v>445</v>
      </c>
      <c r="C336" s="268" t="s">
        <v>446</v>
      </c>
      <c r="D336" s="269" t="s">
        <v>337</v>
      </c>
      <c r="E336" s="270" t="n">
        <v>5.443234</v>
      </c>
      <c r="F336" s="270" t="n">
        <v>0</v>
      </c>
      <c r="G336" s="271" t="n">
        <f aca="false">E336*F336</f>
        <v>0</v>
      </c>
      <c r="H336" s="272" t="n">
        <v>0</v>
      </c>
      <c r="I336" s="273" t="n">
        <f aca="false">E336*H336</f>
        <v>0</v>
      </c>
      <c r="J336" s="272"/>
      <c r="K336" s="273" t="n">
        <f aca="false">E336*J336</f>
        <v>0</v>
      </c>
      <c r="O336" s="265" t="n">
        <v>2</v>
      </c>
      <c r="AA336" s="235" t="n">
        <v>8</v>
      </c>
      <c r="AB336" s="235" t="n">
        <v>0</v>
      </c>
      <c r="AC336" s="235" t="n">
        <v>3</v>
      </c>
      <c r="AZ336" s="235" t="n">
        <v>1</v>
      </c>
      <c r="BA336" s="235" t="n">
        <f aca="false">IF(AZ336=1,G336,0)</f>
        <v>0</v>
      </c>
      <c r="BB336" s="235" t="n">
        <f aca="false">IF(AZ336=2,G336,0)</f>
        <v>0</v>
      </c>
      <c r="BC336" s="235" t="n">
        <f aca="false">IF(AZ336=3,G336,0)</f>
        <v>0</v>
      </c>
      <c r="BD336" s="235" t="n">
        <f aca="false">IF(AZ336=4,G336,0)</f>
        <v>0</v>
      </c>
      <c r="BE336" s="235" t="n">
        <f aca="false">IF(AZ336=5,G336,0)</f>
        <v>0</v>
      </c>
      <c r="CA336" s="265" t="n">
        <v>8</v>
      </c>
      <c r="CB336" s="265" t="n">
        <v>0</v>
      </c>
    </row>
    <row r="337" customFormat="false" ht="12.75" hidden="false" customHeight="false" outlineLevel="0" collapsed="false">
      <c r="A337" s="284"/>
      <c r="B337" s="285" t="s">
        <v>167</v>
      </c>
      <c r="C337" s="286" t="s">
        <v>447</v>
      </c>
      <c r="D337" s="287"/>
      <c r="E337" s="288"/>
      <c r="F337" s="289"/>
      <c r="G337" s="290" t="n">
        <f aca="false">SUM(G331:G336)</f>
        <v>0</v>
      </c>
      <c r="H337" s="291"/>
      <c r="I337" s="292" t="n">
        <f aca="false">SUM(I331:I336)</f>
        <v>0</v>
      </c>
      <c r="J337" s="291"/>
      <c r="K337" s="292" t="n">
        <f aca="false">SUM(K331:K336)</f>
        <v>0</v>
      </c>
      <c r="O337" s="265" t="n">
        <v>4</v>
      </c>
      <c r="BA337" s="293" t="n">
        <f aca="false">SUM(BA331:BA336)</f>
        <v>0</v>
      </c>
      <c r="BB337" s="293" t="n">
        <f aca="false">SUM(BB331:BB336)</f>
        <v>0</v>
      </c>
      <c r="BC337" s="293" t="n">
        <f aca="false">SUM(BC331:BC336)</f>
        <v>0</v>
      </c>
      <c r="BD337" s="293" t="n">
        <f aca="false">SUM(BD331:BD336)</f>
        <v>0</v>
      </c>
      <c r="BE337" s="293" t="n">
        <f aca="false">SUM(BE331:BE336)</f>
        <v>0</v>
      </c>
    </row>
    <row r="338" customFormat="false" ht="12.75" hidden="false" customHeight="false" outlineLevel="0" collapsed="false">
      <c r="E338" s="235"/>
    </row>
    <row r="339" customFormat="false" ht="12.75" hidden="false" customHeight="false" outlineLevel="0" collapsed="false">
      <c r="E339" s="235"/>
    </row>
    <row r="340" customFormat="false" ht="12.75" hidden="false" customHeight="false" outlineLevel="0" collapsed="false">
      <c r="E340" s="235"/>
    </row>
    <row r="341" customFormat="false" ht="12.75" hidden="false" customHeight="false" outlineLevel="0" collapsed="false">
      <c r="E341" s="235"/>
    </row>
    <row r="342" customFormat="false" ht="12.75" hidden="false" customHeight="false" outlineLevel="0" collapsed="false">
      <c r="E342" s="235"/>
    </row>
    <row r="343" customFormat="false" ht="12.75" hidden="false" customHeight="false" outlineLevel="0" collapsed="false">
      <c r="E343" s="235"/>
    </row>
    <row r="344" customFormat="false" ht="12.75" hidden="false" customHeight="false" outlineLevel="0" collapsed="false">
      <c r="E344" s="235"/>
    </row>
    <row r="345" customFormat="false" ht="12.75" hidden="false" customHeight="false" outlineLevel="0" collapsed="false">
      <c r="E345" s="235"/>
    </row>
    <row r="346" customFormat="false" ht="12.75" hidden="false" customHeight="false" outlineLevel="0" collapsed="false">
      <c r="E346" s="235"/>
    </row>
    <row r="347" customFormat="false" ht="12.75" hidden="false" customHeight="false" outlineLevel="0" collapsed="false">
      <c r="E347" s="235"/>
    </row>
    <row r="348" customFormat="false" ht="12.75" hidden="false" customHeight="false" outlineLevel="0" collapsed="false">
      <c r="E348" s="235"/>
    </row>
    <row r="349" customFormat="false" ht="12.75" hidden="false" customHeight="false" outlineLevel="0" collapsed="false">
      <c r="E349" s="235"/>
    </row>
    <row r="350" customFormat="false" ht="12.75" hidden="false" customHeight="false" outlineLevel="0" collapsed="false">
      <c r="E350" s="235"/>
    </row>
    <row r="351" customFormat="false" ht="12.75" hidden="false" customHeight="false" outlineLevel="0" collapsed="false">
      <c r="E351" s="235"/>
    </row>
    <row r="352" customFormat="false" ht="12.75" hidden="false" customHeight="false" outlineLevel="0" collapsed="false">
      <c r="E352" s="235"/>
    </row>
    <row r="353" customFormat="false" ht="12.75" hidden="false" customHeight="false" outlineLevel="0" collapsed="false">
      <c r="E353" s="235"/>
    </row>
    <row r="354" customFormat="false" ht="12.75" hidden="false" customHeight="false" outlineLevel="0" collapsed="false">
      <c r="E354" s="235"/>
    </row>
    <row r="355" customFormat="false" ht="12.75" hidden="false" customHeight="false" outlineLevel="0" collapsed="false">
      <c r="E355" s="235"/>
    </row>
    <row r="356" customFormat="false" ht="12.75" hidden="false" customHeight="false" outlineLevel="0" collapsed="false">
      <c r="E356" s="235"/>
    </row>
    <row r="357" customFormat="false" ht="12.75" hidden="false" customHeight="false" outlineLevel="0" collapsed="false">
      <c r="E357" s="235"/>
    </row>
    <row r="358" customFormat="false" ht="12.75" hidden="false" customHeight="false" outlineLevel="0" collapsed="false">
      <c r="E358" s="235"/>
    </row>
    <row r="359" customFormat="false" ht="12.75" hidden="false" customHeight="false" outlineLevel="0" collapsed="false">
      <c r="E359" s="235"/>
    </row>
    <row r="360" customFormat="false" ht="12.75" hidden="false" customHeight="false" outlineLevel="0" collapsed="false">
      <c r="E360" s="235"/>
    </row>
    <row r="361" customFormat="false" ht="12.75" hidden="false" customHeight="false" outlineLevel="0" collapsed="false">
      <c r="A361" s="282"/>
      <c r="B361" s="282"/>
      <c r="C361" s="282"/>
      <c r="D361" s="282"/>
      <c r="E361" s="282"/>
      <c r="F361" s="282"/>
      <c r="G361" s="282"/>
    </row>
    <row r="362" customFormat="false" ht="12.75" hidden="false" customHeight="false" outlineLevel="0" collapsed="false">
      <c r="A362" s="282"/>
      <c r="B362" s="282"/>
      <c r="C362" s="282"/>
      <c r="D362" s="282"/>
      <c r="E362" s="282"/>
      <c r="F362" s="282"/>
      <c r="G362" s="282"/>
    </row>
    <row r="363" customFormat="false" ht="12.75" hidden="false" customHeight="false" outlineLevel="0" collapsed="false">
      <c r="A363" s="282"/>
      <c r="B363" s="282"/>
      <c r="C363" s="282"/>
      <c r="D363" s="282"/>
      <c r="E363" s="282"/>
      <c r="F363" s="282"/>
      <c r="G363" s="282"/>
    </row>
    <row r="364" customFormat="false" ht="12.75" hidden="false" customHeight="false" outlineLevel="0" collapsed="false">
      <c r="A364" s="282"/>
      <c r="B364" s="282"/>
      <c r="C364" s="282"/>
      <c r="D364" s="282"/>
      <c r="E364" s="282"/>
      <c r="F364" s="282"/>
      <c r="G364" s="282"/>
    </row>
    <row r="365" customFormat="false" ht="12.75" hidden="false" customHeight="false" outlineLevel="0" collapsed="false">
      <c r="E365" s="235"/>
    </row>
    <row r="366" customFormat="false" ht="12.75" hidden="false" customHeight="false" outlineLevel="0" collapsed="false">
      <c r="E366" s="235"/>
    </row>
    <row r="367" customFormat="false" ht="12.75" hidden="false" customHeight="false" outlineLevel="0" collapsed="false">
      <c r="E367" s="235"/>
    </row>
    <row r="368" customFormat="false" ht="12.75" hidden="false" customHeight="false" outlineLevel="0" collapsed="false">
      <c r="E368" s="235"/>
    </row>
    <row r="369" customFormat="false" ht="12.75" hidden="false" customHeight="false" outlineLevel="0" collapsed="false">
      <c r="E369" s="235"/>
    </row>
    <row r="370" customFormat="false" ht="12.75" hidden="false" customHeight="false" outlineLevel="0" collapsed="false">
      <c r="E370" s="235"/>
    </row>
    <row r="371" customFormat="false" ht="12.75" hidden="false" customHeight="false" outlineLevel="0" collapsed="false">
      <c r="E371" s="235"/>
    </row>
    <row r="372" customFormat="false" ht="12.75" hidden="false" customHeight="false" outlineLevel="0" collapsed="false">
      <c r="E372" s="235"/>
    </row>
    <row r="373" customFormat="false" ht="12.75" hidden="false" customHeight="false" outlineLevel="0" collapsed="false">
      <c r="E373" s="235"/>
    </row>
    <row r="374" customFormat="false" ht="12.75" hidden="false" customHeight="false" outlineLevel="0" collapsed="false">
      <c r="E374" s="235"/>
    </row>
    <row r="375" customFormat="false" ht="12.75" hidden="false" customHeight="false" outlineLevel="0" collapsed="false">
      <c r="E375" s="235"/>
    </row>
    <row r="376" customFormat="false" ht="12.75" hidden="false" customHeight="false" outlineLevel="0" collapsed="false">
      <c r="E376" s="235"/>
    </row>
    <row r="377" customFormat="false" ht="12.75" hidden="false" customHeight="false" outlineLevel="0" collapsed="false">
      <c r="E377" s="235"/>
    </row>
    <row r="378" customFormat="false" ht="12.75" hidden="false" customHeight="false" outlineLevel="0" collapsed="false">
      <c r="E378" s="235"/>
    </row>
    <row r="379" customFormat="false" ht="12.75" hidden="false" customHeight="false" outlineLevel="0" collapsed="false">
      <c r="E379" s="235"/>
    </row>
    <row r="380" customFormat="false" ht="12.75" hidden="false" customHeight="false" outlineLevel="0" collapsed="false">
      <c r="E380" s="235"/>
    </row>
    <row r="381" customFormat="false" ht="12.75" hidden="false" customHeight="false" outlineLevel="0" collapsed="false">
      <c r="E381" s="235"/>
    </row>
    <row r="382" customFormat="false" ht="12.75" hidden="false" customHeight="false" outlineLevel="0" collapsed="false">
      <c r="E382" s="235"/>
    </row>
    <row r="383" customFormat="false" ht="12.75" hidden="false" customHeight="false" outlineLevel="0" collapsed="false">
      <c r="E383" s="235"/>
    </row>
    <row r="384" customFormat="false" ht="12.75" hidden="false" customHeight="false" outlineLevel="0" collapsed="false">
      <c r="E384" s="235"/>
    </row>
    <row r="385" customFormat="false" ht="12.75" hidden="false" customHeight="false" outlineLevel="0" collapsed="false">
      <c r="E385" s="235"/>
    </row>
    <row r="386" customFormat="false" ht="12.75" hidden="false" customHeight="false" outlineLevel="0" collapsed="false">
      <c r="E386" s="235"/>
    </row>
    <row r="387" customFormat="false" ht="12.75" hidden="false" customHeight="false" outlineLevel="0" collapsed="false">
      <c r="E387" s="235"/>
    </row>
    <row r="388" customFormat="false" ht="12.75" hidden="false" customHeight="false" outlineLevel="0" collapsed="false">
      <c r="E388" s="235"/>
    </row>
    <row r="389" customFormat="false" ht="12.75" hidden="false" customHeight="false" outlineLevel="0" collapsed="false">
      <c r="E389" s="235"/>
    </row>
    <row r="390" customFormat="false" ht="12.75" hidden="false" customHeight="false" outlineLevel="0" collapsed="false">
      <c r="E390" s="235"/>
    </row>
    <row r="391" customFormat="false" ht="12.75" hidden="false" customHeight="false" outlineLevel="0" collapsed="false">
      <c r="E391" s="235"/>
    </row>
    <row r="392" customFormat="false" ht="12.75" hidden="false" customHeight="false" outlineLevel="0" collapsed="false">
      <c r="E392" s="235"/>
    </row>
    <row r="393" customFormat="false" ht="12.75" hidden="false" customHeight="false" outlineLevel="0" collapsed="false">
      <c r="E393" s="235"/>
    </row>
    <row r="394" customFormat="false" ht="12.75" hidden="false" customHeight="false" outlineLevel="0" collapsed="false">
      <c r="E394" s="235"/>
    </row>
    <row r="395" customFormat="false" ht="12.75" hidden="false" customHeight="false" outlineLevel="0" collapsed="false">
      <c r="E395" s="235"/>
    </row>
    <row r="396" customFormat="false" ht="12.75" hidden="false" customHeight="false" outlineLevel="0" collapsed="false">
      <c r="A396" s="298"/>
      <c r="B396" s="298"/>
    </row>
    <row r="397" customFormat="false" ht="12.75" hidden="false" customHeight="false" outlineLevel="0" collapsed="false">
      <c r="A397" s="282"/>
      <c r="B397" s="282"/>
      <c r="C397" s="299"/>
      <c r="D397" s="299"/>
      <c r="E397" s="300"/>
      <c r="F397" s="299"/>
      <c r="G397" s="301"/>
    </row>
    <row r="398" customFormat="false" ht="12.75" hidden="false" customHeight="false" outlineLevel="0" collapsed="false">
      <c r="A398" s="302"/>
      <c r="B398" s="302"/>
      <c r="C398" s="282"/>
      <c r="D398" s="282"/>
      <c r="E398" s="303"/>
      <c r="F398" s="282"/>
      <c r="G398" s="282"/>
    </row>
    <row r="399" customFormat="false" ht="12.75" hidden="false" customHeight="false" outlineLevel="0" collapsed="false">
      <c r="A399" s="282"/>
      <c r="B399" s="282"/>
      <c r="C399" s="282"/>
      <c r="D399" s="282"/>
      <c r="E399" s="303"/>
      <c r="F399" s="282"/>
      <c r="G399" s="282"/>
    </row>
    <row r="400" customFormat="false" ht="12.75" hidden="false" customHeight="false" outlineLevel="0" collapsed="false">
      <c r="A400" s="282"/>
      <c r="B400" s="282"/>
      <c r="C400" s="282"/>
      <c r="D400" s="282"/>
      <c r="E400" s="303"/>
      <c r="F400" s="282"/>
      <c r="G400" s="282"/>
    </row>
    <row r="401" customFormat="false" ht="12.75" hidden="false" customHeight="false" outlineLevel="0" collapsed="false">
      <c r="A401" s="282"/>
      <c r="B401" s="282"/>
      <c r="C401" s="282"/>
      <c r="D401" s="282"/>
      <c r="E401" s="303"/>
      <c r="F401" s="282"/>
      <c r="G401" s="282"/>
    </row>
    <row r="402" customFormat="false" ht="12.75" hidden="false" customHeight="false" outlineLevel="0" collapsed="false">
      <c r="A402" s="282"/>
      <c r="B402" s="282"/>
      <c r="C402" s="282"/>
      <c r="D402" s="282"/>
      <c r="E402" s="303"/>
      <c r="F402" s="282"/>
      <c r="G402" s="282"/>
    </row>
    <row r="403" customFormat="false" ht="12.75" hidden="false" customHeight="false" outlineLevel="0" collapsed="false">
      <c r="A403" s="282"/>
      <c r="B403" s="282"/>
      <c r="C403" s="282"/>
      <c r="D403" s="282"/>
      <c r="E403" s="303"/>
      <c r="F403" s="282"/>
      <c r="G403" s="282"/>
    </row>
    <row r="404" customFormat="false" ht="12.75" hidden="false" customHeight="false" outlineLevel="0" collapsed="false">
      <c r="A404" s="282"/>
      <c r="B404" s="282"/>
      <c r="C404" s="282"/>
      <c r="D404" s="282"/>
      <c r="E404" s="303"/>
      <c r="F404" s="282"/>
      <c r="G404" s="282"/>
    </row>
    <row r="405" customFormat="false" ht="12.75" hidden="false" customHeight="false" outlineLevel="0" collapsed="false">
      <c r="A405" s="282"/>
      <c r="B405" s="282"/>
      <c r="C405" s="282"/>
      <c r="D405" s="282"/>
      <c r="E405" s="303"/>
      <c r="F405" s="282"/>
      <c r="G405" s="282"/>
    </row>
    <row r="406" customFormat="false" ht="12.75" hidden="false" customHeight="false" outlineLevel="0" collapsed="false">
      <c r="A406" s="282"/>
      <c r="B406" s="282"/>
      <c r="C406" s="282"/>
      <c r="D406" s="282"/>
      <c r="E406" s="303"/>
      <c r="F406" s="282"/>
      <c r="G406" s="282"/>
    </row>
    <row r="407" customFormat="false" ht="12.75" hidden="false" customHeight="false" outlineLevel="0" collapsed="false">
      <c r="A407" s="282"/>
      <c r="B407" s="282"/>
      <c r="C407" s="282"/>
      <c r="D407" s="282"/>
      <c r="E407" s="303"/>
      <c r="F407" s="282"/>
      <c r="G407" s="282"/>
    </row>
    <row r="408" customFormat="false" ht="12.75" hidden="false" customHeight="false" outlineLevel="0" collapsed="false">
      <c r="A408" s="282"/>
      <c r="B408" s="282"/>
      <c r="C408" s="282"/>
      <c r="D408" s="282"/>
      <c r="E408" s="303"/>
      <c r="F408" s="282"/>
      <c r="G408" s="282"/>
    </row>
    <row r="409" customFormat="false" ht="12.75" hidden="false" customHeight="false" outlineLevel="0" collapsed="false">
      <c r="A409" s="282"/>
      <c r="B409" s="282"/>
      <c r="C409" s="282"/>
      <c r="D409" s="282"/>
      <c r="E409" s="303"/>
      <c r="F409" s="282"/>
      <c r="G409" s="282"/>
    </row>
    <row r="410" customFormat="false" ht="12.75" hidden="false" customHeight="false" outlineLevel="0" collapsed="false">
      <c r="A410" s="282"/>
      <c r="B410" s="282"/>
      <c r="C410" s="282"/>
      <c r="D410" s="282"/>
      <c r="E410" s="303"/>
      <c r="F410" s="282"/>
      <c r="G410" s="282"/>
    </row>
  </sheetData>
  <mergeCells count="241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5:D15"/>
    <mergeCell ref="C17:D17"/>
    <mergeCell ref="C18:D18"/>
    <mergeCell ref="C19:D19"/>
    <mergeCell ref="C20:D20"/>
    <mergeCell ref="C21:D21"/>
    <mergeCell ref="C22:D22"/>
    <mergeCell ref="C23:D23"/>
    <mergeCell ref="C25:D25"/>
    <mergeCell ref="C26:D26"/>
    <mergeCell ref="C27:D27"/>
    <mergeCell ref="C28:D28"/>
    <mergeCell ref="C29:D29"/>
    <mergeCell ref="C30:D30"/>
    <mergeCell ref="C31:D31"/>
    <mergeCell ref="C35:D35"/>
    <mergeCell ref="C37:D37"/>
    <mergeCell ref="C38:D38"/>
    <mergeCell ref="C39:D39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2:D52"/>
    <mergeCell ref="C53:D53"/>
    <mergeCell ref="C54:D54"/>
    <mergeCell ref="C55:D55"/>
    <mergeCell ref="C56:D56"/>
    <mergeCell ref="C58:G58"/>
    <mergeCell ref="C59:D59"/>
    <mergeCell ref="C61:D61"/>
    <mergeCell ref="C62:D62"/>
    <mergeCell ref="C63:D63"/>
    <mergeCell ref="C64:D64"/>
    <mergeCell ref="C65:D65"/>
    <mergeCell ref="C66:D66"/>
    <mergeCell ref="C68:G68"/>
    <mergeCell ref="C69:D69"/>
    <mergeCell ref="C70:D70"/>
    <mergeCell ref="C71:D71"/>
    <mergeCell ref="C72:D72"/>
    <mergeCell ref="C73:D73"/>
    <mergeCell ref="C74:D74"/>
    <mergeCell ref="C76:D76"/>
    <mergeCell ref="C78:D78"/>
    <mergeCell ref="C79:D79"/>
    <mergeCell ref="C80:D80"/>
    <mergeCell ref="C82:D82"/>
    <mergeCell ref="C83:D83"/>
    <mergeCell ref="C84:D84"/>
    <mergeCell ref="C85:D85"/>
    <mergeCell ref="C87:D87"/>
    <mergeCell ref="C88:D88"/>
    <mergeCell ref="C90:G90"/>
    <mergeCell ref="C91:D91"/>
    <mergeCell ref="C92:D92"/>
    <mergeCell ref="C93:D93"/>
    <mergeCell ref="C94:D94"/>
    <mergeCell ref="C95:D95"/>
    <mergeCell ref="C96:D96"/>
    <mergeCell ref="C98:D98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4:D134"/>
    <mergeCell ref="C136:D136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63:D163"/>
    <mergeCell ref="C164:D164"/>
    <mergeCell ref="C165:D165"/>
    <mergeCell ref="C166:D166"/>
    <mergeCell ref="C168:D168"/>
    <mergeCell ref="C170:D170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90:D190"/>
    <mergeCell ref="C191:D191"/>
    <mergeCell ref="C192:D192"/>
    <mergeCell ref="C193:D193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6:D216"/>
    <mergeCell ref="C217:D217"/>
    <mergeCell ref="C218:D218"/>
    <mergeCell ref="C219:D219"/>
    <mergeCell ref="C226:D226"/>
    <mergeCell ref="C228:D228"/>
    <mergeCell ref="C230:D230"/>
    <mergeCell ref="C235:D235"/>
    <mergeCell ref="C237:D237"/>
    <mergeCell ref="C239:D239"/>
    <mergeCell ref="C240:D240"/>
    <mergeCell ref="C242:D242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2:D272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8:D298"/>
    <mergeCell ref="C299:D299"/>
    <mergeCell ref="C300:D300"/>
    <mergeCell ref="C302:D302"/>
    <mergeCell ref="C303:D303"/>
    <mergeCell ref="C305:D305"/>
    <mergeCell ref="C306:D306"/>
    <mergeCell ref="C307:D307"/>
    <mergeCell ref="C308:D308"/>
    <mergeCell ref="C320:G320"/>
    <mergeCell ref="C321:D321"/>
    <mergeCell ref="C322:D322"/>
    <mergeCell ref="C323:D323"/>
    <mergeCell ref="C324:D324"/>
    <mergeCell ref="C325:D325"/>
    <mergeCell ref="C326:D326"/>
    <mergeCell ref="C327:D327"/>
    <mergeCell ref="C329:D3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16:17:45Z</dcterms:created>
  <dc:creator>Václav Mičín</dc:creator>
  <dc:description/>
  <dc:language>en-US</dc:language>
  <cp:lastModifiedBy>Vetešník Luboš</cp:lastModifiedBy>
  <cp:lastPrinted>2013-11-18T08:24:13Z</cp:lastPrinted>
  <dcterms:modified xsi:type="dcterms:W3CDTF">2013-11-18T08:24:19Z</dcterms:modified>
  <cp:revision>0</cp:revision>
  <dc:subject/>
  <dc:title/>
</cp:coreProperties>
</file>